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Var_Acumulada" sheetId="5" state="visible" r:id="rId6"/>
    <sheet name="P_31_Valores" sheetId="6" state="visible" r:id="rId7"/>
    <sheet name="P_31_Var_Anual" sheetId="7" state="visible" r:id="rId8"/>
    <sheet name="P_31_Var_Trim" sheetId="8" state="visible" r:id="rId9"/>
    <sheet name="P_31_Var_Acumulada" sheetId="9" state="visible" r:id="rId10"/>
    <sheet name="P_31_Finalidades" sheetId="10" state="visible" r:id="rId11"/>
    <sheet name="P_31_Var_Anual_Fin" sheetId="11" state="visible" r:id="rId12"/>
    <sheet name="P_31_Var_Trim_Fin" sheetId="12" state="visible" r:id="rId13"/>
    <sheet name="P_31_Var_Acumulada_Fin" sheetId="13" state="visible" r:id="rId14"/>
    <sheet name="P_51_Valores" sheetId="14" state="visible" r:id="rId15"/>
    <sheet name="P_51_Var_Anual" sheetId="15" state="visible" r:id="rId16"/>
    <sheet name="P_51_Var_Trim" sheetId="16" state="visible" r:id="rId17"/>
    <sheet name="P_51_Var_Acumulada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[1]Var_Semestral!$L$1:$L$1048576</definedName>
    <definedName function="false" hidden="false" name="Anyo14" vbProcedure="false">#REF!</definedName>
    <definedName function="false" hidden="false" name="Anyo2" vbProcedure="false">#REF!</definedName>
    <definedName function="false" hidden="false" name="Anyo21" vbProcedure="false">#REF!</definedName>
    <definedName function="false" hidden="false" name="Anyo23" vbProcedure="false">[2]P_31_Var_Semestral!$H$1:$H$1048576</definedName>
    <definedName function="false" hidden="false" name="Anyo24" vbProcedure="false">#REF!</definedName>
    <definedName function="false" hidden="false" name="Anyo3" vbProcedure="false">#REF!</definedName>
    <definedName function="false" hidden="false" name="Anyo31" vbProcedure="false">#REF!</definedName>
    <definedName function="false" hidden="false" name="Anyo33" vbProcedure="false">[3]P_51_Var_Semestral!$J$1:$J$1048576</definedName>
    <definedName function="false" hidden="false" name="Anyo34" vbProcedure="false">#REF!</definedName>
    <definedName function="false" hidden="false" name="Anyo4" vbProcedure="false">#REF!</definedName>
    <definedName function="false" hidden="false" name="Anyo41" vbProcedure="false">#REF!</definedName>
    <definedName function="false" hidden="false" name="Anyo44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[1]Var_Semestral!$M$1:$M$1048576</definedName>
    <definedName function="false" hidden="false" name="Periodo14" vbProcedure="false">#REF!</definedName>
    <definedName function="false" hidden="false" name="Periodo2" vbProcedure="false">#REF!</definedName>
    <definedName function="false" hidden="false" name="Periodo21" vbProcedure="false">#REF!</definedName>
    <definedName function="false" hidden="false" name="Periodo22" vbProcedure="false">#REF!</definedName>
    <definedName function="false" hidden="false" name="Periodo23" vbProcedure="false">[2]P_31_Var_Semestral!$I$1:$I$1048576</definedName>
    <definedName function="false" hidden="false" name="Periodo24" vbProcedure="false">#REF!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[3]P_51_Var_Semestral!$K$1:$K$1048576</definedName>
    <definedName function="false" hidden="false" name="Periodo34" vbProcedure="false">#REF!</definedName>
    <definedName function="false" hidden="false" name="Periodo4" vbProcedure="false">#REF!</definedName>
    <definedName function="false" hidden="false" name="Periodo41" vbProcedure="false">#REF!</definedName>
    <definedName function="false" hidden="false" name="Periodo42" vbProcedure="false">#REF!</definedName>
    <definedName function="false" hidden="false" name="Periodo44" vbProcedure="false">#REF!</definedName>
    <definedName function="false" hidden="false" name="Producto" vbProcedure="false">#REF!</definedName>
    <definedName function="false" hidden="false" name="Producto13" vbProcedure="false">[1]Var_Semestral!$A$10:$XFD$10</definedName>
    <definedName function="false" hidden="false" name="Producto14" vbProcedure="false">#REF!</definedName>
    <definedName function="false" hidden="false" name="Producto2" vbProcedure="false">#REF!</definedName>
    <definedName function="false" hidden="false" name="Producto23" vbProcedure="false">[2]P_31_Var_Semestral!$A$10:$XFD$10</definedName>
    <definedName function="false" hidden="false" name="Producto24" vbProcedure="false">#REF!</definedName>
    <definedName function="false" hidden="false" name="Producto3" vbProcedure="false">#REF!</definedName>
    <definedName function="false" hidden="false" name="Producto33" vbProcedure="false">[3]P_51_Var_Semestral!$A$10:$XFD$10</definedName>
    <definedName function="false" hidden="false" name="Producto34" vbProcedure="false">#REF!</definedName>
    <definedName function="false" hidden="false" name="Producto4" vbProcedure="false">#REF!</definedName>
    <definedName function="false" hidden="false" name="Producto44" vbProcedure="false">#REF!</definedName>
    <definedName function="false" hidden="false" name="Producto66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3" vbProcedure="false">P_51_Valores!$F:$F</definedName>
    <definedName function="false" hidden="false" name="RangoVar4" vbProcedure="false">P_31_Finalidad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92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nstantes</t>
  </si>
  <si>
    <t xml:space="preserve">Series Desestacionalizadas - III Trimestre de 2017</t>
  </si>
  <si>
    <t xml:space="preserve">Cifras revisadas a noviembre 22 de 2017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Variaciones Acumuladas</t>
  </si>
  <si>
    <t xml:space="preserve">Consumo Final de Hogares por Durabi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9"/>
        <color rgb="FF000000"/>
        <rFont val="Arial"/>
        <family val="2"/>
      </rPr>
      <t xml:space="preserve">Consumo Final del Gobierno 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9"/>
        <color rgb="FF000000"/>
        <rFont val="Arial"/>
        <family val="2"/>
      </rPr>
      <t xml:space="preserve">2015</t>
    </r>
    <r>
      <rPr>
        <b val="true"/>
        <vertAlign val="superscript"/>
        <sz val="9"/>
        <color rgb="FF000000"/>
        <rFont val="Arial"/>
        <family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2016</t>
    </r>
    <r>
      <rPr>
        <b val="true"/>
        <vertAlign val="superscript"/>
        <sz val="9"/>
        <color rgb="FF000000"/>
        <rFont val="Arial"/>
        <family val="2"/>
      </rPr>
      <t xml:space="preserve">Pr</t>
    </r>
  </si>
  <si>
    <r>
      <rPr>
        <b val="true"/>
        <sz val="9"/>
        <color rgb="FF000000"/>
        <rFont val="Arial"/>
        <family val="2"/>
      </rPr>
      <t xml:space="preserve">2017</t>
    </r>
    <r>
      <rPr>
        <b val="true"/>
        <vertAlign val="superscript"/>
        <sz val="9"/>
        <color rgb="FF000000"/>
        <rFont val="Arial"/>
        <family val="2"/>
      </rPr>
      <t xml:space="preserve">Pr</t>
    </r>
  </si>
  <si>
    <t xml:space="preserve">Fuente : DANE</t>
  </si>
  <si>
    <r>
      <rPr>
        <b val="true"/>
        <vertAlign val="superscript"/>
        <sz val="8"/>
        <color rgb="FF000000"/>
        <rFont val="Arial"/>
        <family val="2"/>
      </rPr>
      <t xml:space="preserve">1 </t>
    </r>
    <r>
      <rPr>
        <b val="true"/>
        <sz val="8"/>
        <color rgb="FF000000"/>
        <rFont val="Arial"/>
        <family val="2"/>
      </rPr>
      <t xml:space="preserve">Esta publicación incluye los resultados obtenidos de las cuentas anuales 2014 definitivo y 2015 provisional, con lo cual se ajustan los valores trimestrales.</t>
    </r>
  </si>
  <si>
    <r>
      <rPr>
        <b val="true"/>
        <vertAlign val="superscript"/>
        <sz val="8"/>
        <color rgb="FF000000"/>
        <rFont val="Arial"/>
        <family val="2"/>
      </rPr>
      <t xml:space="preserve">2 </t>
    </r>
    <r>
      <rPr>
        <b val="true"/>
        <sz val="8"/>
        <color rgb="FF000000"/>
        <rFont val="Arial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8"/>
        <color rgb="FF000000"/>
        <rFont val="Arial"/>
        <family val="2"/>
      </rPr>
      <t xml:space="preserve">P</t>
    </r>
    <r>
      <rPr>
        <b val="true"/>
        <sz val="8"/>
        <color rgb="FF000000"/>
        <rFont val="Arial"/>
        <family val="2"/>
      </rPr>
      <t xml:space="preserve">    Cifras Provisionales</t>
    </r>
  </si>
  <si>
    <r>
      <rPr>
        <b val="true"/>
        <vertAlign val="superscript"/>
        <sz val="8"/>
        <color rgb="FF000000"/>
        <rFont val="Arial"/>
        <family val="2"/>
      </rPr>
      <t xml:space="preserve">Pr</t>
    </r>
    <r>
      <rPr>
        <b val="true"/>
        <sz val="8"/>
        <color rgb="FF000000"/>
        <rFont val="Arial"/>
        <family val="2"/>
      </rPr>
      <t xml:space="preserve">    Cifras Preliminares</t>
    </r>
  </si>
  <si>
    <t xml:space="preserve">Fecha: noviembre 22 de 2017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  <si>
    <t xml:space="preserve">Cuadro 4</t>
  </si>
  <si>
    <t xml:space="preserve">Variaciones porcentuales acumuladas - enero a septiembre</t>
  </si>
  <si>
    <t xml:space="preserve">Ene - Sep</t>
  </si>
  <si>
    <t xml:space="preserve">Cuadro  5</t>
  </si>
  <si>
    <t xml:space="preserve">Consumo Final de los Hogares por Durabilidad</t>
  </si>
  <si>
    <r>
      <rPr>
        <b val="true"/>
        <sz val="9"/>
        <color rgb="FF000000"/>
        <rFont val="Arial"/>
        <family val="2"/>
      </rPr>
      <t xml:space="preserve">Consumo de Hogares 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t xml:space="preserve">Cuadro  6</t>
  </si>
  <si>
    <t xml:space="preserve">Cuadro  7</t>
  </si>
  <si>
    <t xml:space="preserve">Cuadro  8</t>
  </si>
  <si>
    <t xml:space="preserve">Cuadro  9</t>
  </si>
  <si>
    <r>
      <rPr>
        <b val="true"/>
        <sz val="10"/>
        <rFont val="Arial"/>
        <family val="2"/>
      </rPr>
      <t xml:space="preserve">Consumo Final de los Hogares por Finalidad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9"/>
        <color rgb="FF000000"/>
        <rFont val="Arial"/>
        <family val="2"/>
      </rPr>
      <t xml:space="preserve">Consumo de Hogares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Alimentos y Bebidas No Alcohólicas</t>
  </si>
  <si>
    <t xml:space="preserve">Bebidas Alcohólicas, Tabaco y Estupefacientes</t>
  </si>
  <si>
    <t xml:space="preserve">Prendas de Vestir y Calzado</t>
  </si>
  <si>
    <t xml:space="preserve">Alquiler de Vivienda, Agua, Electricidad, Gas y Otros Combustibles</t>
  </si>
  <si>
    <t xml:space="preserve">Muebles, Artículos para el Hogar y para la Conservación Ordinaria del Hogar</t>
  </si>
  <si>
    <t xml:space="preserve">Salud</t>
  </si>
  <si>
    <t xml:space="preserve">Transporte</t>
  </si>
  <si>
    <t xml:space="preserve">Comunicaciones</t>
  </si>
  <si>
    <t xml:space="preserve">Recreación y Cultura</t>
  </si>
  <si>
    <t xml:space="preserve">Educación</t>
  </si>
  <si>
    <t xml:space="preserve">Restaurantes y Hoteles</t>
  </si>
  <si>
    <t xml:space="preserve">Bienes y Servicios Diversos</t>
  </si>
  <si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Corresponde al consumo final de los hogares residentes efectuado dentro del territorio económico</t>
    </r>
  </si>
  <si>
    <t xml:space="preserve">Cuadro  10</t>
  </si>
  <si>
    <t xml:space="preserve">Cuadro 11</t>
  </si>
  <si>
    <t xml:space="preserve">Cuadro  12</t>
  </si>
  <si>
    <t xml:space="preserve">Variaciones porcentuales semestrales</t>
  </si>
  <si>
    <t xml:space="preserve">Consumo de Hogares1</t>
  </si>
  <si>
    <t xml:space="preserve">Cuadro  13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de edificaciones</t>
  </si>
  <si>
    <t xml:space="preserve">Obras civiles</t>
  </si>
  <si>
    <t xml:space="preserve">Cuadro  14</t>
  </si>
  <si>
    <t xml:space="preserve">Cuadro  15</t>
  </si>
  <si>
    <t xml:space="preserve">Cuadro  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_(* #,##0.0_);_(* \(#,##0.0\);_(* \-??_);_(@_)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1" xfId="1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0" xfId="1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9" xfId="1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1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1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7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8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Millares 9" xfId="146"/>
    <cellStyle name="Neutral 2" xfId="147"/>
    <cellStyle name="Normal 2" xfId="148"/>
    <cellStyle name="Normal 2 2" xfId="149"/>
    <cellStyle name="Normal 2 2 2" xfId="150"/>
    <cellStyle name="Normal 2 3" xfId="151"/>
    <cellStyle name="Normal 2_Cuadros base 2000 (Compendio) 07 10 2010" xfId="152"/>
    <cellStyle name="Normal 3" xfId="153"/>
    <cellStyle name="Normal 3 10" xfId="154"/>
    <cellStyle name="Normal 3 11" xfId="155"/>
    <cellStyle name="Normal 3 12" xfId="156"/>
    <cellStyle name="Normal 3 13" xfId="157"/>
    <cellStyle name="Normal 3 14" xfId="158"/>
    <cellStyle name="Normal 3 15" xfId="159"/>
    <cellStyle name="Normal 3 16" xfId="160"/>
    <cellStyle name="Normal 3 17" xfId="161"/>
    <cellStyle name="Normal 3 18" xfId="162"/>
    <cellStyle name="Normal 3 19" xfId="163"/>
    <cellStyle name="Normal 3 2" xfId="164"/>
    <cellStyle name="Normal 3 2 2" xfId="165"/>
    <cellStyle name="Normal 3 20" xfId="166"/>
    <cellStyle name="Normal 3 21" xfId="167"/>
    <cellStyle name="Normal 3 22" xfId="168"/>
    <cellStyle name="Normal 3 23" xfId="169"/>
    <cellStyle name="Normal 3 24" xfId="170"/>
    <cellStyle name="Normal 3 25" xfId="171"/>
    <cellStyle name="Normal 3 26" xfId="172"/>
    <cellStyle name="Normal 3 27" xfId="173"/>
    <cellStyle name="Normal 3 28" xfId="174"/>
    <cellStyle name="Normal 3 29" xfId="175"/>
    <cellStyle name="Normal 3 2_Cuadros de publicación base 2005_16 10 2010" xfId="176"/>
    <cellStyle name="Normal 3 3" xfId="177"/>
    <cellStyle name="Normal 3 4" xfId="178"/>
    <cellStyle name="Normal 3 5" xfId="179"/>
    <cellStyle name="Normal 3 6" xfId="180"/>
    <cellStyle name="Normal 3 7" xfId="181"/>
    <cellStyle name="Normal 3 8" xfId="182"/>
    <cellStyle name="Normal 3 9" xfId="183"/>
    <cellStyle name="Normal 3_Cuadros base 2000 (Compendio) 07 10 2010" xfId="184"/>
    <cellStyle name="Normal 4" xfId="185"/>
    <cellStyle name="Normal 4 2" xfId="186"/>
    <cellStyle name="Normal 5" xfId="187"/>
    <cellStyle name="Normal 6" xfId="188"/>
    <cellStyle name="Normal_Desesta. 4-13" xfId="189"/>
    <cellStyle name="Notas 2" xfId="190"/>
    <cellStyle name="Notas 2 2" xfId="191"/>
    <cellStyle name="Notas 3" xfId="192"/>
    <cellStyle name="Notas 4" xfId="193"/>
    <cellStyle name="Notas 5" xfId="194"/>
    <cellStyle name="Salida 2" xfId="195"/>
    <cellStyle name="Salida 3" xfId="196"/>
    <cellStyle name="Salida 4" xfId="197"/>
    <cellStyle name="Salida 5" xfId="198"/>
    <cellStyle name="Texto de advertencia 2" xfId="199"/>
    <cellStyle name="Texto de advertencia 2 2" xfId="200"/>
    <cellStyle name="Texto de advertencia 3" xfId="201"/>
    <cellStyle name="Texto de advertencia 4" xfId="202"/>
    <cellStyle name="Texto de advertencia 5" xfId="203"/>
    <cellStyle name="Texto explicativo 2" xfId="204"/>
    <cellStyle name="Texto explicativo 3" xfId="205"/>
    <cellStyle name="Texto explicativo 4" xfId="206"/>
    <cellStyle name="Texto explicativo 5" xfId="207"/>
    <cellStyle name="Total 2" xfId="208"/>
    <cellStyle name="Título 1 2" xfId="209"/>
    <cellStyle name="Título 1 3" xfId="210"/>
    <cellStyle name="Título 1 4" xfId="211"/>
    <cellStyle name="Título 1 5" xfId="212"/>
    <cellStyle name="Título 2 2" xfId="213"/>
    <cellStyle name="Título 2 3" xfId="214"/>
    <cellStyle name="Título 2 4" xfId="215"/>
    <cellStyle name="Título 2 5" xfId="216"/>
    <cellStyle name="Título 3 2" xfId="217"/>
    <cellStyle name="Título 3 3" xfId="218"/>
    <cellStyle name="Título 3 4" xfId="219"/>
    <cellStyle name="Título 3 5" xfId="220"/>
    <cellStyle name="Título 4" xfId="221"/>
    <cellStyle name="Título 5" xfId="222"/>
    <cellStyle name="Título 6" xfId="223"/>
    <cellStyle name="Título 7" xfId="224"/>
    <cellStyle name="Título 8" xfId="225"/>
    <cellStyle name="Título 9" xfId="226"/>
    <cellStyle name="Énfasis1 2" xfId="227"/>
    <cellStyle name="Énfasis1 3" xfId="228"/>
    <cellStyle name="Énfasis1 4" xfId="229"/>
    <cellStyle name="Énfasis1 5" xfId="230"/>
    <cellStyle name="Énfasis2 2" xfId="231"/>
    <cellStyle name="Énfasis2 3" xfId="232"/>
    <cellStyle name="Énfasis2 4" xfId="233"/>
    <cellStyle name="Énfasis2 5" xfId="234"/>
    <cellStyle name="Énfasis3 2" xfId="235"/>
    <cellStyle name="Énfasis3 3" xfId="236"/>
    <cellStyle name="Énfasis3 4" xfId="237"/>
    <cellStyle name="Énfasis3 5" xfId="238"/>
    <cellStyle name="Énfasis4 2" xfId="239"/>
    <cellStyle name="Énfasis4 3" xfId="240"/>
    <cellStyle name="Énfasis4 4" xfId="241"/>
    <cellStyle name="Énfasis4 5" xfId="242"/>
    <cellStyle name="Énfasis5 2" xfId="243"/>
    <cellStyle name="Énfasis5 3" xfId="244"/>
    <cellStyle name="Énfasis5 4" xfId="245"/>
    <cellStyle name="Énfasis5 5" xfId="246"/>
    <cellStyle name="Énfasis6 2" xfId="247"/>
    <cellStyle name="Énfasis6 3" xfId="248"/>
    <cellStyle name="Énfasis6 4" xfId="249"/>
    <cellStyle name="Énfasis6 5" xfId="250"/>
    <cellStyle name="*unknown*" xfId="20" builtinId="8"/>
  </cellStyles>
  <dxfs count="204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9720</xdr:rowOff>
    </xdr:from>
    <xdr:to>
      <xdr:col>2</xdr:col>
      <xdr:colOff>311040</xdr:colOff>
      <xdr:row>17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895840"/>
          <a:ext cx="602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9720</xdr:rowOff>
    </xdr:from>
    <xdr:to>
      <xdr:col>2</xdr:col>
      <xdr:colOff>311040</xdr:colOff>
      <xdr:row>17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2895840"/>
          <a:ext cx="602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9720</xdr:rowOff>
    </xdr:from>
    <xdr:to>
      <xdr:col>2</xdr:col>
      <xdr:colOff>311040</xdr:colOff>
      <xdr:row>17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51720" y="2895840"/>
          <a:ext cx="602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293720</xdr:colOff>
      <xdr:row>5</xdr:row>
      <xdr:rowOff>123480</xdr:rowOff>
    </xdr:to>
    <xdr:pic>
      <xdr:nvPicPr>
        <xdr:cNvPr id="3" name="Picture 2" descr="C:\Users\mnreyesr\Desktop\Logotipo Color-02.png"/>
        <xdr:cNvPicPr/>
      </xdr:nvPicPr>
      <xdr:blipFill>
        <a:blip r:embed="rId4"/>
        <a:stretch/>
      </xdr:blipFill>
      <xdr:spPr>
        <a:xfrm>
          <a:off x="0" y="0"/>
          <a:ext cx="52480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87120</xdr:colOff>
      <xdr:row>5</xdr:row>
      <xdr:rowOff>57600</xdr:rowOff>
    </xdr:to>
    <xdr:pic>
      <xdr:nvPicPr>
        <xdr:cNvPr id="12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3224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87120</xdr:colOff>
      <xdr:row>5</xdr:row>
      <xdr:rowOff>57600</xdr:rowOff>
    </xdr:to>
    <xdr:pic>
      <xdr:nvPicPr>
        <xdr:cNvPr id="13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3224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87120</xdr:colOff>
      <xdr:row>5</xdr:row>
      <xdr:rowOff>57600</xdr:rowOff>
    </xdr:to>
    <xdr:pic>
      <xdr:nvPicPr>
        <xdr:cNvPr id="14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3224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2280</xdr:colOff>
      <xdr:row>5</xdr:row>
      <xdr:rowOff>57240</xdr:rowOff>
    </xdr:to>
    <xdr:pic>
      <xdr:nvPicPr>
        <xdr:cNvPr id="15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7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66520</xdr:colOff>
      <xdr:row>5</xdr:row>
      <xdr:rowOff>57240</xdr:rowOff>
    </xdr:to>
    <xdr:pic>
      <xdr:nvPicPr>
        <xdr:cNvPr id="16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329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66520</xdr:colOff>
      <xdr:row>5</xdr:row>
      <xdr:rowOff>57240</xdr:rowOff>
    </xdr:to>
    <xdr:pic>
      <xdr:nvPicPr>
        <xdr:cNvPr id="17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329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66520</xdr:colOff>
      <xdr:row>5</xdr:row>
      <xdr:rowOff>57240</xdr:rowOff>
    </xdr:to>
    <xdr:pic>
      <xdr:nvPicPr>
        <xdr:cNvPr id="18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329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55200</xdr:colOff>
      <xdr:row>5</xdr:row>
      <xdr:rowOff>57240</xdr:rowOff>
    </xdr:to>
    <xdr:pic>
      <xdr:nvPicPr>
        <xdr:cNvPr id="19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329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52280</xdr:colOff>
      <xdr:row>5</xdr:row>
      <xdr:rowOff>57600</xdr:rowOff>
    </xdr:to>
    <xdr:pic>
      <xdr:nvPicPr>
        <xdr:cNvPr id="4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32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52280</xdr:colOff>
      <xdr:row>5</xdr:row>
      <xdr:rowOff>57600</xdr:rowOff>
    </xdr:to>
    <xdr:pic>
      <xdr:nvPicPr>
        <xdr:cNvPr id="5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32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52280</xdr:colOff>
      <xdr:row>5</xdr:row>
      <xdr:rowOff>57600</xdr:rowOff>
    </xdr:to>
    <xdr:pic>
      <xdr:nvPicPr>
        <xdr:cNvPr id="6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232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56520</xdr:colOff>
      <xdr:row>5</xdr:row>
      <xdr:rowOff>57600</xdr:rowOff>
    </xdr:to>
    <xdr:pic>
      <xdr:nvPicPr>
        <xdr:cNvPr id="7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196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53960</xdr:colOff>
      <xdr:row>5</xdr:row>
      <xdr:rowOff>57240</xdr:rowOff>
    </xdr:to>
    <xdr:pic>
      <xdr:nvPicPr>
        <xdr:cNvPr id="8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0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53960</xdr:colOff>
      <xdr:row>5</xdr:row>
      <xdr:rowOff>57240</xdr:rowOff>
    </xdr:to>
    <xdr:pic>
      <xdr:nvPicPr>
        <xdr:cNvPr id="9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0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53960</xdr:colOff>
      <xdr:row>5</xdr:row>
      <xdr:rowOff>57240</xdr:rowOff>
    </xdr:to>
    <xdr:pic>
      <xdr:nvPicPr>
        <xdr:cNvPr id="10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30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43360</xdr:colOff>
      <xdr:row>5</xdr:row>
      <xdr:rowOff>57240</xdr:rowOff>
    </xdr:to>
    <xdr:pic>
      <xdr:nvPicPr>
        <xdr:cNvPr id="11" name="Picture 2" descr="C:\Users\mnreyesr\Desktop\Logotipo Color-02.png"/>
        <xdr:cNvPicPr/>
      </xdr:nvPicPr>
      <xdr:blipFill>
        <a:blip r:embed="rId1"/>
        <a:stretch/>
      </xdr:blipFill>
      <xdr:spPr>
        <a:xfrm>
          <a:off x="0" y="0"/>
          <a:ext cx="52441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_Semestral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_31_Var_Semestral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_51_Var_Semestral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_Semestra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Semestral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Semestral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6.5" hidden="false" customHeight="false" outlineLevel="0" collapsed="false">
      <c r="B8" s="4" t="s">
        <v>0</v>
      </c>
      <c r="C8" s="1"/>
      <c r="D8" s="1"/>
      <c r="E8" s="1"/>
      <c r="F8" s="1"/>
      <c r="G8" s="5" t="s">
        <v>1</v>
      </c>
      <c r="H8" s="5" t="s">
        <v>1</v>
      </c>
      <c r="I8" s="5" t="s">
        <v>1</v>
      </c>
      <c r="J8" s="5" t="s">
        <v>1</v>
      </c>
      <c r="K8" s="1"/>
    </row>
    <row r="9" customFormat="false" ht="16.5" hidden="false" customHeight="false" outlineLevel="0" collapsed="false">
      <c r="B9" s="4" t="s">
        <v>2</v>
      </c>
      <c r="C9" s="1"/>
      <c r="D9" s="1"/>
      <c r="E9" s="1"/>
      <c r="F9" s="5"/>
      <c r="G9" s="5" t="s">
        <v>1</v>
      </c>
      <c r="H9" s="5" t="s">
        <v>1</v>
      </c>
      <c r="I9" s="1"/>
      <c r="J9" s="1"/>
      <c r="K9" s="1"/>
    </row>
    <row r="10" customFormat="false" ht="16.5" hidden="false" customHeight="false" outlineLevel="0" collapsed="false">
      <c r="B10" s="4"/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6.5" hidden="false" customHeight="false" outlineLevel="0" collapsed="false">
      <c r="B11" s="4" t="s">
        <v>3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">
        <v>4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5.75" hidden="false" customHeight="false" outlineLevel="0" collapsed="false">
      <c r="B13" s="6" t="s">
        <v>5</v>
      </c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.75" hidden="false" customHeight="false" outlineLevel="0" collapsed="false">
      <c r="B14" s="6" t="s">
        <v>6</v>
      </c>
      <c r="C14" s="1"/>
      <c r="D14" s="1"/>
      <c r="E14" s="1"/>
      <c r="F14" s="5"/>
      <c r="G14" s="5"/>
      <c r="H14" s="5"/>
      <c r="I14" s="1"/>
      <c r="J14" s="1"/>
      <c r="K14" s="1"/>
    </row>
    <row r="15" customFormat="false" ht="16.5" hidden="false" customHeight="false" outlineLevel="0" collapsed="false">
      <c r="B15" s="4"/>
      <c r="C15" s="1"/>
      <c r="D15" s="1"/>
      <c r="E15" s="1"/>
      <c r="F15" s="5"/>
      <c r="G15" s="5"/>
      <c r="H15" s="5"/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1"/>
      <c r="J16" s="1"/>
      <c r="K16" s="1"/>
    </row>
    <row r="17" customFormat="false" ht="15" hidden="false" customHeight="false" outlineLevel="0" collapsed="false">
      <c r="B17" s="1"/>
      <c r="C17" s="1"/>
      <c r="D17" s="1"/>
      <c r="E17" s="1"/>
      <c r="F17" s="5" t="s">
        <v>1</v>
      </c>
      <c r="G17" s="5" t="s">
        <v>1</v>
      </c>
      <c r="H17" s="5" t="s">
        <v>1</v>
      </c>
      <c r="I17" s="1"/>
      <c r="J17" s="1"/>
      <c r="K17" s="1"/>
    </row>
    <row r="18" customFormat="false" ht="15" hidden="false" customHeight="false" outlineLevel="0" collapsed="false">
      <c r="B18" s="1"/>
      <c r="C18" s="1"/>
      <c r="D18" s="1"/>
      <c r="E18" s="1"/>
      <c r="F18" s="5" t="s">
        <v>1</v>
      </c>
      <c r="G18" s="5" t="s">
        <v>1</v>
      </c>
      <c r="H18" s="5" t="s">
        <v>1</v>
      </c>
      <c r="I18" s="5" t="s">
        <v>1</v>
      </c>
      <c r="J18" s="1"/>
      <c r="K18" s="1"/>
    </row>
    <row r="19" customFormat="false" ht="18" hidden="false" customHeight="false" outlineLevel="0" collapsed="false">
      <c r="C19" s="7" t="s">
        <v>7</v>
      </c>
    </row>
    <row r="20" customFormat="false" ht="12.75" hidden="false" customHeight="false" outlineLevel="0" collapsed="false">
      <c r="D20" s="8" t="s">
        <v>8</v>
      </c>
    </row>
    <row r="21" customFormat="false" ht="12.75" hidden="false" customHeight="false" outlineLevel="0" collapsed="false">
      <c r="D21" s="8" t="s">
        <v>9</v>
      </c>
    </row>
    <row r="22" customFormat="false" ht="12.75" hidden="false" customHeight="false" outlineLevel="0" collapsed="false">
      <c r="D22" s="8" t="s">
        <v>10</v>
      </c>
    </row>
    <row r="23" customFormat="false" ht="12.75" hidden="false" customHeight="false" outlineLevel="0" collapsed="false">
      <c r="D23" s="8" t="s">
        <v>11</v>
      </c>
    </row>
    <row r="25" customFormat="false" ht="15" hidden="false" customHeight="true" outlineLevel="0" collapsed="false">
      <c r="C25" s="9" t="s">
        <v>12</v>
      </c>
    </row>
    <row r="26" customFormat="false" ht="15" hidden="false" customHeight="true" outlineLevel="0" collapsed="false">
      <c r="D26" s="8" t="s">
        <v>8</v>
      </c>
    </row>
    <row r="27" customFormat="false" ht="15" hidden="false" customHeight="true" outlineLevel="0" collapsed="false">
      <c r="D27" s="8" t="s">
        <v>9</v>
      </c>
    </row>
    <row r="28" customFormat="false" ht="15" hidden="false" customHeight="true" outlineLevel="0" collapsed="false">
      <c r="D28" s="8" t="s">
        <v>10</v>
      </c>
    </row>
    <row r="29" customFormat="false" ht="15" hidden="false" customHeight="true" outlineLevel="0" collapsed="false">
      <c r="D29" s="8" t="s">
        <v>11</v>
      </c>
    </row>
    <row r="30" customFormat="false" ht="15" hidden="false" customHeight="true" outlineLevel="0" collapsed="false"/>
    <row r="31" customFormat="false" ht="15" hidden="false" customHeight="true" outlineLevel="0" collapsed="false">
      <c r="C31" s="9" t="s">
        <v>13</v>
      </c>
    </row>
    <row r="32" customFormat="false" ht="15" hidden="false" customHeight="true" outlineLevel="0" collapsed="false">
      <c r="D32" s="8" t="s">
        <v>8</v>
      </c>
    </row>
    <row r="33" customFormat="false" ht="15" hidden="false" customHeight="true" outlineLevel="0" collapsed="false">
      <c r="D33" s="8" t="s">
        <v>9</v>
      </c>
    </row>
    <row r="34" customFormat="false" ht="15" hidden="false" customHeight="true" outlineLevel="0" collapsed="false">
      <c r="D34" s="8" t="s">
        <v>10</v>
      </c>
    </row>
    <row r="35" customFormat="false" ht="15" hidden="false" customHeight="true" outlineLevel="0" collapsed="false">
      <c r="D35" s="8" t="s">
        <v>11</v>
      </c>
    </row>
    <row r="36" customFormat="false" ht="15" hidden="false" customHeight="true" outlineLevel="0" collapsed="false">
      <c r="D36" s="8"/>
    </row>
    <row r="37" customFormat="false" ht="15" hidden="false" customHeight="true" outlineLevel="0" collapsed="false">
      <c r="D37" s="8"/>
    </row>
    <row r="38" customFormat="false" ht="15" hidden="false" customHeight="true" outlineLevel="0" collapsed="false"/>
    <row r="39" customFormat="false" ht="15" hidden="false" customHeight="true" outlineLevel="0" collapsed="false">
      <c r="D39" s="8"/>
    </row>
    <row r="40" customFormat="false" ht="15" hidden="false" customHeight="true" outlineLevel="0" collapsed="false">
      <c r="D40" s="8"/>
    </row>
    <row r="41" customFormat="false" ht="15" hidden="false" customHeight="true" outlineLevel="0" collapsed="false">
      <c r="D41" s="8"/>
    </row>
    <row r="42" customFormat="false" ht="15" hidden="false" customHeight="true" outlineLevel="0" collapsed="false"/>
    <row r="43" customFormat="false" ht="15" hidden="false" customHeight="true" outlineLevel="0" collapsed="false">
      <c r="D43" s="8"/>
    </row>
    <row r="44" customFormat="false" ht="15" hidden="false" customHeight="true" outlineLevel="0" collapsed="false">
      <c r="D44" s="8"/>
    </row>
    <row r="45" customFormat="false" ht="15" hidden="false" customHeight="true" outlineLevel="0" collapsed="false">
      <c r="D45" s="8"/>
    </row>
    <row r="46" customFormat="false" ht="15" hidden="false" customHeight="true" outlineLevel="0" collapsed="false"/>
    <row r="47" customFormat="false" ht="15" hidden="false" customHeight="true" outlineLevel="0" collapsed="false">
      <c r="D47" s="8"/>
    </row>
    <row r="48" customFormat="false" ht="15" hidden="false" customHeight="true" outlineLevel="0" collapsed="false">
      <c r="D48" s="8"/>
    </row>
    <row r="49" customFormat="false" ht="15" hidden="false" customHeight="true" outlineLevel="0" collapsed="false">
      <c r="D49" s="8"/>
    </row>
    <row r="50" customFormat="false" ht="15" hidden="false" customHeight="true" outlineLevel="0" collapsed="false"/>
    <row r="51" customFormat="false" ht="15" hidden="false" customHeight="true" outlineLevel="0" collapsed="false">
      <c r="D51" s="8"/>
    </row>
    <row r="52" customFormat="false" ht="15" hidden="false" customHeight="true" outlineLevel="0" collapsed="false">
      <c r="D52" s="8"/>
    </row>
    <row r="53" customFormat="false" ht="15" hidden="false" customHeight="true" outlineLevel="0" collapsed="false">
      <c r="D53" s="8"/>
    </row>
    <row r="54" customFormat="false" ht="15" hidden="false" customHeight="true" outlineLevel="0" collapsed="false"/>
    <row r="55" customFormat="false" ht="15" hidden="false" customHeight="true" outlineLevel="0" collapsed="false">
      <c r="D55" s="8"/>
    </row>
    <row r="56" customFormat="false" ht="15" hidden="false" customHeight="true" outlineLevel="0" collapsed="false">
      <c r="D56" s="8"/>
    </row>
    <row r="57" customFormat="false" ht="15" hidden="false" customHeight="true" outlineLevel="0" collapsed="false">
      <c r="D57" s="8"/>
    </row>
    <row r="58" customFormat="false" ht="15" hidden="false" customHeight="true" outlineLevel="0" collapsed="false"/>
    <row r="59" customFormat="false" ht="15" hidden="false" customHeight="true" outlineLevel="0" collapsed="false">
      <c r="D59" s="8"/>
    </row>
    <row r="60" customFormat="false" ht="15" hidden="false" customHeight="true" outlineLevel="0" collapsed="false">
      <c r="D60" s="8"/>
    </row>
    <row r="61" customFormat="false" ht="12.75" hidden="false" customHeight="false" outlineLevel="0" collapsed="false">
      <c r="D61" s="8"/>
    </row>
  </sheetData>
  <hyperlinks>
    <hyperlink ref="D20" location="Valores_Ktes!A1" display="Valores Absolutos"/>
    <hyperlink ref="D21" location="Var_Anual!A1" display="Variaciones Anuales"/>
    <hyperlink ref="D22" location="Var_Trimestral!A1" display="Variaciones Trimestrales"/>
    <hyperlink ref="D23" location="Var_Acumulada!A1" display="Variaciones Acumuladas"/>
    <hyperlink ref="D26" location="P_31_Valores!A1" display="Valores Absolutos"/>
    <hyperlink ref="D27" location="P_31_Var_Anual!A1" display="Variaciones Anuales"/>
    <hyperlink ref="D28" location="P_31_Var_Trim!A1" display="Variaciones Trimestrales"/>
    <hyperlink ref="D29" location="P_31_Var_Acumulada!A1" display="Variaciones Acumuladas"/>
    <hyperlink ref="D32" location="P_51_Valores!A1" display="Valores Absolutos"/>
    <hyperlink ref="D33" location="P_51_Var_Anual!A1" display="Variaciones Anuales"/>
    <hyperlink ref="D34" location="P_51_Var_Trim!A1" display="Variaciones Trimestrales"/>
    <hyperlink ref="D35" location="P_51_Var_Acumulada!A1" display="Variaciones Acumulad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13" activeCellId="0" sqref="E1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5.41"/>
    <col collapsed="false" customWidth="true" hidden="false" outlineLevel="0" max="2" min="2" style="65" width="5.99"/>
    <col collapsed="false" customWidth="true" hidden="false" outlineLevel="0" max="3" min="3" style="65" width="16.99"/>
    <col collapsed="false" customWidth="true" hidden="false" outlineLevel="0" max="4" min="4" style="65" width="13.41"/>
    <col collapsed="false" customWidth="true" hidden="false" outlineLevel="0" max="5" min="5" style="65" width="18.41"/>
    <col collapsed="false" customWidth="true" hidden="false" outlineLevel="0" max="6" min="6" style="65" width="16.99"/>
    <col collapsed="false" customWidth="true" hidden="false" outlineLevel="0" max="7" min="7" style="65" width="19.14"/>
    <col collapsed="false" customWidth="true" hidden="false" outlineLevel="0" max="8" min="8" style="65" width="24.99"/>
    <col collapsed="false" customWidth="true" hidden="false" outlineLevel="0" max="10" min="9" style="65" width="13.41"/>
    <col collapsed="false" customWidth="true" hidden="false" outlineLevel="0" max="11" min="11" style="65" width="15.7"/>
    <col collapsed="false" customWidth="true" hidden="false" outlineLevel="0" max="13" min="12" style="65" width="13.41"/>
    <col collapsed="false" customWidth="true" hidden="false" outlineLevel="0" max="14" min="14" style="65" width="14.28"/>
    <col collapsed="false" customWidth="true" hidden="false" outlineLevel="0" max="15" min="15" style="65" width="17.14"/>
    <col collapsed="false" customWidth="false" hidden="false" outlineLevel="0" max="21" min="16" style="65" width="11.42"/>
    <col collapsed="false" customWidth="true" hidden="true" outlineLevel="0" max="24" min="22" style="65" width="11.05"/>
    <col collapsed="false" customWidth="false" hidden="false" outlineLevel="0" max="257" min="25" style="65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4</v>
      </c>
      <c r="P2" s="11"/>
    </row>
    <row r="3" customFormat="false" ht="15" hidden="false" customHeight="true" outlineLevel="0" collapsed="false"/>
    <row r="4" customFormat="false" ht="15" hidden="false" customHeight="true" outlineLevel="0" collapsed="false"/>
    <row r="5" s="66" customFormat="true" ht="12.75" hidden="false" customHeight="false" outlineLevel="0" collapsed="false">
      <c r="A5" s="12"/>
      <c r="B5" s="13" t="s">
        <v>61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66" customFormat="true" ht="14.25" hidden="false" customHeight="false" outlineLevel="0" collapsed="false">
      <c r="A6" s="12"/>
      <c r="B6" s="58" t="s">
        <v>62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66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66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66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</row>
    <row r="11" customFormat="false" ht="48" hidden="false" customHeight="true" outlineLevel="0" collapsed="false">
      <c r="A11" s="21" t="s">
        <v>18</v>
      </c>
      <c r="B11" s="21"/>
      <c r="C11" s="68" t="s">
        <v>63</v>
      </c>
      <c r="D11" s="68" t="s">
        <v>64</v>
      </c>
      <c r="E11" s="68" t="s">
        <v>65</v>
      </c>
      <c r="F11" s="68" t="s">
        <v>66</v>
      </c>
      <c r="G11" s="68" t="s">
        <v>67</v>
      </c>
      <c r="H11" s="68" t="s">
        <v>68</v>
      </c>
      <c r="I11" s="68" t="s">
        <v>69</v>
      </c>
      <c r="J11" s="68" t="s">
        <v>70</v>
      </c>
      <c r="K11" s="68" t="s">
        <v>71</v>
      </c>
      <c r="L11" s="68" t="s">
        <v>72</v>
      </c>
      <c r="M11" s="68" t="s">
        <v>73</v>
      </c>
      <c r="N11" s="68" t="s">
        <v>74</v>
      </c>
      <c r="O11" s="68" t="s">
        <v>75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48361</v>
      </c>
      <c r="D12" s="28" t="n">
        <v>9806</v>
      </c>
      <c r="E12" s="28" t="n">
        <v>2117</v>
      </c>
      <c r="F12" s="28" t="n">
        <v>3339</v>
      </c>
      <c r="G12" s="28" t="n">
        <v>8335</v>
      </c>
      <c r="H12" s="28" t="n">
        <v>2254</v>
      </c>
      <c r="I12" s="28" t="n">
        <v>1657</v>
      </c>
      <c r="J12" s="28" t="n">
        <v>4444</v>
      </c>
      <c r="K12" s="28" t="n">
        <v>1675</v>
      </c>
      <c r="L12" s="28" t="n">
        <v>2083</v>
      </c>
      <c r="M12" s="28" t="n">
        <v>2754</v>
      </c>
      <c r="N12" s="28" t="n">
        <v>4982</v>
      </c>
      <c r="O12" s="28" t="n">
        <v>4953</v>
      </c>
    </row>
    <row r="13" customFormat="false" ht="12.75" hidden="false" customHeight="false" outlineLevel="0" collapsed="false">
      <c r="A13" s="26"/>
      <c r="B13" s="30" t="s">
        <v>30</v>
      </c>
      <c r="C13" s="29" t="n">
        <v>48476</v>
      </c>
      <c r="D13" s="29" t="n">
        <v>9796</v>
      </c>
      <c r="E13" s="29" t="n">
        <v>2114</v>
      </c>
      <c r="F13" s="29" t="n">
        <v>3509</v>
      </c>
      <c r="G13" s="29" t="n">
        <v>8353</v>
      </c>
      <c r="H13" s="29" t="n">
        <v>2222</v>
      </c>
      <c r="I13" s="29" t="n">
        <v>1649</v>
      </c>
      <c r="J13" s="29" t="n">
        <v>4518</v>
      </c>
      <c r="K13" s="29" t="n">
        <v>1591</v>
      </c>
      <c r="L13" s="29" t="n">
        <v>2012</v>
      </c>
      <c r="M13" s="29" t="n">
        <v>2752</v>
      </c>
      <c r="N13" s="29" t="n">
        <v>5055</v>
      </c>
      <c r="O13" s="29" t="n">
        <v>4927</v>
      </c>
    </row>
    <row r="14" customFormat="false" ht="12.75" hidden="false" customHeight="false" outlineLevel="0" collapsed="false">
      <c r="A14" s="26"/>
      <c r="B14" s="30" t="s">
        <v>31</v>
      </c>
      <c r="C14" s="29" t="n">
        <v>48516</v>
      </c>
      <c r="D14" s="29" t="n">
        <v>9936</v>
      </c>
      <c r="E14" s="29" t="n">
        <v>2111</v>
      </c>
      <c r="F14" s="29" t="n">
        <v>3493</v>
      </c>
      <c r="G14" s="29" t="n">
        <v>8360</v>
      </c>
      <c r="H14" s="29" t="n">
        <v>2203</v>
      </c>
      <c r="I14" s="29" t="n">
        <v>1645</v>
      </c>
      <c r="J14" s="29" t="n">
        <v>4528</v>
      </c>
      <c r="K14" s="29" t="n">
        <v>1694</v>
      </c>
      <c r="L14" s="29" t="n">
        <v>1950</v>
      </c>
      <c r="M14" s="29" t="n">
        <v>2733</v>
      </c>
      <c r="N14" s="29" t="n">
        <v>5069</v>
      </c>
      <c r="O14" s="29" t="n">
        <v>4895</v>
      </c>
    </row>
    <row r="15" customFormat="false" ht="12.75" hidden="false" customHeight="false" outlineLevel="0" collapsed="false">
      <c r="A15" s="26"/>
      <c r="B15" s="31" t="s">
        <v>32</v>
      </c>
      <c r="C15" s="32" t="n">
        <v>48529</v>
      </c>
      <c r="D15" s="32" t="n">
        <v>9806</v>
      </c>
      <c r="E15" s="32" t="n">
        <v>2104</v>
      </c>
      <c r="F15" s="32" t="n">
        <v>3487</v>
      </c>
      <c r="G15" s="32" t="n">
        <v>8450</v>
      </c>
      <c r="H15" s="32" t="n">
        <v>2190</v>
      </c>
      <c r="I15" s="32" t="n">
        <v>1654</v>
      </c>
      <c r="J15" s="32" t="n">
        <v>4511</v>
      </c>
      <c r="K15" s="32" t="n">
        <v>1716</v>
      </c>
      <c r="L15" s="32" t="n">
        <v>1982</v>
      </c>
      <c r="M15" s="32" t="n">
        <v>2730</v>
      </c>
      <c r="N15" s="32" t="n">
        <v>5038</v>
      </c>
      <c r="O15" s="32" t="n">
        <v>4861</v>
      </c>
    </row>
    <row r="16" customFormat="false" ht="12.75" hidden="false" customHeight="false" outlineLevel="0" collapsed="false">
      <c r="A16" s="26"/>
      <c r="B16" s="33" t="s">
        <v>33</v>
      </c>
      <c r="C16" s="34" t="n">
        <v>193882</v>
      </c>
      <c r="D16" s="34" t="n">
        <v>39344</v>
      </c>
      <c r="E16" s="34" t="n">
        <v>8446</v>
      </c>
      <c r="F16" s="34" t="n">
        <v>13828</v>
      </c>
      <c r="G16" s="34" t="n">
        <v>33498</v>
      </c>
      <c r="H16" s="34" t="n">
        <v>8869</v>
      </c>
      <c r="I16" s="34" t="n">
        <v>6605</v>
      </c>
      <c r="J16" s="34" t="n">
        <v>18001</v>
      </c>
      <c r="K16" s="34" t="n">
        <v>6676</v>
      </c>
      <c r="L16" s="34" t="n">
        <v>8027</v>
      </c>
      <c r="M16" s="34" t="n">
        <v>10969</v>
      </c>
      <c r="N16" s="34" t="n">
        <v>20144</v>
      </c>
      <c r="O16" s="34" t="n">
        <v>19636</v>
      </c>
    </row>
    <row r="17" customFormat="false" ht="12.75" hidden="false" customHeight="false" outlineLevel="0" collapsed="false">
      <c r="A17" s="26" t="n">
        <v>2001</v>
      </c>
      <c r="B17" s="27" t="s">
        <v>29</v>
      </c>
      <c r="C17" s="28" t="n">
        <v>49069</v>
      </c>
      <c r="D17" s="28" t="n">
        <v>9927</v>
      </c>
      <c r="E17" s="28" t="n">
        <v>2093</v>
      </c>
      <c r="F17" s="28" t="n">
        <v>3473</v>
      </c>
      <c r="G17" s="28" t="n">
        <v>8504</v>
      </c>
      <c r="H17" s="28" t="n">
        <v>2236</v>
      </c>
      <c r="I17" s="28" t="n">
        <v>1712</v>
      </c>
      <c r="J17" s="28" t="n">
        <v>4634</v>
      </c>
      <c r="K17" s="28" t="n">
        <v>1675</v>
      </c>
      <c r="L17" s="28" t="n">
        <v>2034</v>
      </c>
      <c r="M17" s="28" t="n">
        <v>2776</v>
      </c>
      <c r="N17" s="28" t="n">
        <v>5110</v>
      </c>
      <c r="O17" s="28" t="n">
        <v>4942</v>
      </c>
    </row>
    <row r="18" customFormat="false" ht="12.75" hidden="false" customHeight="false" outlineLevel="0" collapsed="false">
      <c r="A18" s="26"/>
      <c r="B18" s="30" t="s">
        <v>30</v>
      </c>
      <c r="C18" s="29" t="n">
        <v>49398</v>
      </c>
      <c r="D18" s="29" t="n">
        <v>9847</v>
      </c>
      <c r="E18" s="29" t="n">
        <v>2078</v>
      </c>
      <c r="F18" s="29" t="n">
        <v>3595</v>
      </c>
      <c r="G18" s="29" t="n">
        <v>8545</v>
      </c>
      <c r="H18" s="29" t="n">
        <v>2279</v>
      </c>
      <c r="I18" s="29" t="n">
        <v>1696</v>
      </c>
      <c r="J18" s="29" t="n">
        <v>4669</v>
      </c>
      <c r="K18" s="29" t="n">
        <v>1764</v>
      </c>
      <c r="L18" s="29" t="n">
        <v>2085</v>
      </c>
      <c r="M18" s="29" t="n">
        <v>2777</v>
      </c>
      <c r="N18" s="29" t="n">
        <v>5127</v>
      </c>
      <c r="O18" s="29" t="n">
        <v>4957</v>
      </c>
    </row>
    <row r="19" customFormat="false" ht="12.75" hidden="false" customHeight="false" outlineLevel="0" collapsed="false">
      <c r="A19" s="26"/>
      <c r="B19" s="30" t="s">
        <v>31</v>
      </c>
      <c r="C19" s="29" t="n">
        <v>49212</v>
      </c>
      <c r="D19" s="29" t="n">
        <v>9782</v>
      </c>
      <c r="E19" s="29" t="n">
        <v>2063</v>
      </c>
      <c r="F19" s="29" t="n">
        <v>3488</v>
      </c>
      <c r="G19" s="29" t="n">
        <v>8571</v>
      </c>
      <c r="H19" s="29" t="n">
        <v>2314</v>
      </c>
      <c r="I19" s="29" t="n">
        <v>1697</v>
      </c>
      <c r="J19" s="29" t="n">
        <v>4748</v>
      </c>
      <c r="K19" s="29" t="n">
        <v>1840</v>
      </c>
      <c r="L19" s="29" t="n">
        <v>2041</v>
      </c>
      <c r="M19" s="29" t="n">
        <v>2727</v>
      </c>
      <c r="N19" s="29" t="n">
        <v>5059</v>
      </c>
      <c r="O19" s="29" t="n">
        <v>4950</v>
      </c>
    </row>
    <row r="20" customFormat="false" ht="12.75" hidden="false" customHeight="true" outlineLevel="0" collapsed="false">
      <c r="A20" s="26"/>
      <c r="B20" s="31" t="s">
        <v>32</v>
      </c>
      <c r="C20" s="32" t="n">
        <v>49694</v>
      </c>
      <c r="D20" s="32" t="n">
        <v>9892</v>
      </c>
      <c r="E20" s="32" t="n">
        <v>2044</v>
      </c>
      <c r="F20" s="32" t="n">
        <v>3530</v>
      </c>
      <c r="G20" s="32" t="n">
        <v>8614</v>
      </c>
      <c r="H20" s="32" t="n">
        <v>2331</v>
      </c>
      <c r="I20" s="32" t="n">
        <v>1711</v>
      </c>
      <c r="J20" s="32" t="n">
        <v>4773</v>
      </c>
      <c r="K20" s="32" t="n">
        <v>1830</v>
      </c>
      <c r="L20" s="32" t="n">
        <v>2116</v>
      </c>
      <c r="M20" s="32" t="n">
        <v>2735</v>
      </c>
      <c r="N20" s="32" t="n">
        <v>5060</v>
      </c>
      <c r="O20" s="32" t="n">
        <v>5055</v>
      </c>
      <c r="P20" s="69"/>
    </row>
    <row r="21" customFormat="false" ht="12.75" hidden="false" customHeight="true" outlineLevel="0" collapsed="false">
      <c r="A21" s="26"/>
      <c r="B21" s="33" t="s">
        <v>33</v>
      </c>
      <c r="C21" s="34" t="n">
        <v>197373</v>
      </c>
      <c r="D21" s="34" t="n">
        <v>39448</v>
      </c>
      <c r="E21" s="34" t="n">
        <v>8278</v>
      </c>
      <c r="F21" s="34" t="n">
        <v>14086</v>
      </c>
      <c r="G21" s="34" t="n">
        <v>34234</v>
      </c>
      <c r="H21" s="34" t="n">
        <v>9160</v>
      </c>
      <c r="I21" s="34" t="n">
        <v>6816</v>
      </c>
      <c r="J21" s="34" t="n">
        <v>18824</v>
      </c>
      <c r="K21" s="34" t="n">
        <v>7109</v>
      </c>
      <c r="L21" s="34" t="n">
        <v>8276</v>
      </c>
      <c r="M21" s="34" t="n">
        <v>11015</v>
      </c>
      <c r="N21" s="34" t="n">
        <v>20356</v>
      </c>
      <c r="O21" s="34" t="n">
        <v>19904</v>
      </c>
      <c r="P21" s="70"/>
    </row>
    <row r="22" customFormat="false" ht="12.75" hidden="false" customHeight="false" outlineLevel="0" collapsed="false">
      <c r="A22" s="26" t="n">
        <v>2002</v>
      </c>
      <c r="B22" s="27" t="s">
        <v>29</v>
      </c>
      <c r="C22" s="28" t="n">
        <v>49776</v>
      </c>
      <c r="D22" s="28" t="n">
        <v>10016</v>
      </c>
      <c r="E22" s="28" t="n">
        <v>2026</v>
      </c>
      <c r="F22" s="28" t="n">
        <v>3631</v>
      </c>
      <c r="G22" s="28" t="n">
        <v>8643</v>
      </c>
      <c r="H22" s="28" t="n">
        <v>2358</v>
      </c>
      <c r="I22" s="28" t="n">
        <v>1695</v>
      </c>
      <c r="J22" s="28" t="n">
        <v>4790</v>
      </c>
      <c r="K22" s="28" t="n">
        <v>1773</v>
      </c>
      <c r="L22" s="28" t="n">
        <v>2050</v>
      </c>
      <c r="M22" s="28" t="n">
        <v>2733</v>
      </c>
      <c r="N22" s="28" t="n">
        <v>5068</v>
      </c>
      <c r="O22" s="28" t="n">
        <v>5070</v>
      </c>
    </row>
    <row r="23" customFormat="false" ht="12.75" hidden="false" customHeight="false" outlineLevel="0" collapsed="false">
      <c r="A23" s="26"/>
      <c r="B23" s="30" t="s">
        <v>30</v>
      </c>
      <c r="C23" s="29" t="n">
        <v>49951</v>
      </c>
      <c r="D23" s="29" t="n">
        <v>10024</v>
      </c>
      <c r="E23" s="29" t="n">
        <v>2013</v>
      </c>
      <c r="F23" s="29" t="n">
        <v>3406</v>
      </c>
      <c r="G23" s="29" t="n">
        <v>8754</v>
      </c>
      <c r="H23" s="29" t="n">
        <v>2319</v>
      </c>
      <c r="I23" s="29" t="n">
        <v>1712</v>
      </c>
      <c r="J23" s="29" t="n">
        <v>4882</v>
      </c>
      <c r="K23" s="29" t="n">
        <v>1863</v>
      </c>
      <c r="L23" s="29" t="n">
        <v>2114</v>
      </c>
      <c r="M23" s="29" t="n">
        <v>2720</v>
      </c>
      <c r="N23" s="29" t="n">
        <v>5063</v>
      </c>
      <c r="O23" s="29" t="n">
        <v>5066</v>
      </c>
    </row>
    <row r="24" customFormat="false" ht="12.75" hidden="false" customHeight="false" outlineLevel="0" collapsed="false">
      <c r="A24" s="26"/>
      <c r="B24" s="30" t="s">
        <v>31</v>
      </c>
      <c r="C24" s="29" t="n">
        <v>50592</v>
      </c>
      <c r="D24" s="29" t="n">
        <v>10015</v>
      </c>
      <c r="E24" s="29" t="n">
        <v>1994</v>
      </c>
      <c r="F24" s="29" t="n">
        <v>3501</v>
      </c>
      <c r="G24" s="29" t="n">
        <v>8795</v>
      </c>
      <c r="H24" s="29" t="n">
        <v>2400</v>
      </c>
      <c r="I24" s="29" t="n">
        <v>1745</v>
      </c>
      <c r="J24" s="29" t="n">
        <v>4920</v>
      </c>
      <c r="K24" s="29" t="n">
        <v>1913</v>
      </c>
      <c r="L24" s="29" t="n">
        <v>2209</v>
      </c>
      <c r="M24" s="29" t="n">
        <v>2770</v>
      </c>
      <c r="N24" s="29" t="n">
        <v>5159</v>
      </c>
      <c r="O24" s="29" t="n">
        <v>5204</v>
      </c>
    </row>
    <row r="25" customFormat="false" ht="12.75" hidden="false" customHeight="false" outlineLevel="0" collapsed="false">
      <c r="A25" s="26"/>
      <c r="B25" s="31" t="s">
        <v>32</v>
      </c>
      <c r="C25" s="32" t="n">
        <v>50638</v>
      </c>
      <c r="D25" s="32" t="n">
        <v>9993</v>
      </c>
      <c r="E25" s="32" t="n">
        <v>1985</v>
      </c>
      <c r="F25" s="32" t="n">
        <v>3521</v>
      </c>
      <c r="G25" s="32" t="n">
        <v>8822</v>
      </c>
      <c r="H25" s="32" t="n">
        <v>2360</v>
      </c>
      <c r="I25" s="32" t="n">
        <v>1757</v>
      </c>
      <c r="J25" s="32" t="n">
        <v>4958</v>
      </c>
      <c r="K25" s="32" t="n">
        <v>1891</v>
      </c>
      <c r="L25" s="32" t="n">
        <v>2210</v>
      </c>
      <c r="M25" s="32" t="n">
        <v>2772</v>
      </c>
      <c r="N25" s="32" t="n">
        <v>5165</v>
      </c>
      <c r="O25" s="32" t="n">
        <v>5208</v>
      </c>
    </row>
    <row r="26" customFormat="false" ht="12.75" hidden="false" customHeight="false" outlineLevel="0" collapsed="false">
      <c r="A26" s="26"/>
      <c r="B26" s="33" t="s">
        <v>33</v>
      </c>
      <c r="C26" s="34" t="n">
        <v>200957</v>
      </c>
      <c r="D26" s="34" t="n">
        <v>40048</v>
      </c>
      <c r="E26" s="34" t="n">
        <v>8018</v>
      </c>
      <c r="F26" s="34" t="n">
        <v>14059</v>
      </c>
      <c r="G26" s="34" t="n">
        <v>35014</v>
      </c>
      <c r="H26" s="34" t="n">
        <v>9437</v>
      </c>
      <c r="I26" s="34" t="n">
        <v>6909</v>
      </c>
      <c r="J26" s="34" t="n">
        <v>19550</v>
      </c>
      <c r="K26" s="34" t="n">
        <v>7440</v>
      </c>
      <c r="L26" s="34" t="n">
        <v>8583</v>
      </c>
      <c r="M26" s="34" t="n">
        <v>10995</v>
      </c>
      <c r="N26" s="34" t="n">
        <v>20455</v>
      </c>
      <c r="O26" s="34" t="n">
        <v>20548</v>
      </c>
    </row>
    <row r="27" customFormat="false" ht="12.75" hidden="false" customHeight="false" outlineLevel="0" collapsed="false">
      <c r="A27" s="26" t="n">
        <v>2003</v>
      </c>
      <c r="B27" s="27" t="s">
        <v>29</v>
      </c>
      <c r="C27" s="28" t="n">
        <v>50705</v>
      </c>
      <c r="D27" s="28" t="n">
        <v>9942</v>
      </c>
      <c r="E27" s="28" t="n">
        <v>1973</v>
      </c>
      <c r="F27" s="28" t="n">
        <v>3523</v>
      </c>
      <c r="G27" s="28" t="n">
        <v>8888</v>
      </c>
      <c r="H27" s="28" t="n">
        <v>2385</v>
      </c>
      <c r="I27" s="28" t="n">
        <v>1780</v>
      </c>
      <c r="J27" s="28" t="n">
        <v>4962</v>
      </c>
      <c r="K27" s="28" t="n">
        <v>1877</v>
      </c>
      <c r="L27" s="28" t="n">
        <v>2297</v>
      </c>
      <c r="M27" s="28" t="n">
        <v>2743</v>
      </c>
      <c r="N27" s="28" t="n">
        <v>5155</v>
      </c>
      <c r="O27" s="28" t="n">
        <v>5210</v>
      </c>
    </row>
    <row r="28" customFormat="false" ht="12.75" hidden="false" customHeight="false" outlineLevel="0" collapsed="false">
      <c r="A28" s="26"/>
      <c r="B28" s="30" t="s">
        <v>30</v>
      </c>
      <c r="C28" s="29" t="n">
        <v>51507</v>
      </c>
      <c r="D28" s="29" t="n">
        <v>10053</v>
      </c>
      <c r="E28" s="29" t="n">
        <v>1962</v>
      </c>
      <c r="F28" s="29" t="n">
        <v>3584</v>
      </c>
      <c r="G28" s="29" t="n">
        <v>8955</v>
      </c>
      <c r="H28" s="29" t="n">
        <v>2434</v>
      </c>
      <c r="I28" s="29" t="n">
        <v>1801</v>
      </c>
      <c r="J28" s="29" t="n">
        <v>4987</v>
      </c>
      <c r="K28" s="29" t="n">
        <v>1922</v>
      </c>
      <c r="L28" s="29" t="n">
        <v>2296</v>
      </c>
      <c r="M28" s="29" t="n">
        <v>2746</v>
      </c>
      <c r="N28" s="29" t="n">
        <v>5435</v>
      </c>
      <c r="O28" s="29" t="n">
        <v>5333</v>
      </c>
    </row>
    <row r="29" customFormat="false" ht="12.75" hidden="false" customHeight="false" outlineLevel="0" collapsed="false">
      <c r="A29" s="26"/>
      <c r="B29" s="30" t="s">
        <v>31</v>
      </c>
      <c r="C29" s="29" t="n">
        <v>52131</v>
      </c>
      <c r="D29" s="29" t="n">
        <v>10204</v>
      </c>
      <c r="E29" s="29" t="n">
        <v>1958</v>
      </c>
      <c r="F29" s="29" t="n">
        <v>3616</v>
      </c>
      <c r="G29" s="29" t="n">
        <v>9051</v>
      </c>
      <c r="H29" s="29" t="n">
        <v>2467</v>
      </c>
      <c r="I29" s="29" t="n">
        <v>1802</v>
      </c>
      <c r="J29" s="29" t="n">
        <v>5073</v>
      </c>
      <c r="K29" s="29" t="n">
        <v>2012</v>
      </c>
      <c r="L29" s="29" t="n">
        <v>2334</v>
      </c>
      <c r="M29" s="29" t="n">
        <v>2747</v>
      </c>
      <c r="N29" s="29" t="n">
        <v>5477</v>
      </c>
      <c r="O29" s="29" t="n">
        <v>5392</v>
      </c>
    </row>
    <row r="30" customFormat="false" ht="12.75" hidden="false" customHeight="false" outlineLevel="0" collapsed="false">
      <c r="A30" s="26"/>
      <c r="B30" s="31" t="s">
        <v>32</v>
      </c>
      <c r="C30" s="32" t="n">
        <v>52748</v>
      </c>
      <c r="D30" s="32" t="n">
        <v>10219</v>
      </c>
      <c r="E30" s="32" t="n">
        <v>1950</v>
      </c>
      <c r="F30" s="32" t="n">
        <v>3646</v>
      </c>
      <c r="G30" s="32" t="n">
        <v>9125</v>
      </c>
      <c r="H30" s="32" t="n">
        <v>2521</v>
      </c>
      <c r="I30" s="32" t="n">
        <v>1831</v>
      </c>
      <c r="J30" s="32" t="n">
        <v>5159</v>
      </c>
      <c r="K30" s="32" t="n">
        <v>2070</v>
      </c>
      <c r="L30" s="32" t="n">
        <v>2387</v>
      </c>
      <c r="M30" s="32" t="n">
        <v>2747</v>
      </c>
      <c r="N30" s="32" t="n">
        <v>5616</v>
      </c>
      <c r="O30" s="32" t="n">
        <v>5470</v>
      </c>
    </row>
    <row r="31" customFormat="false" ht="12.75" hidden="false" customHeight="false" outlineLevel="0" collapsed="false">
      <c r="A31" s="26"/>
      <c r="B31" s="33" t="s">
        <v>33</v>
      </c>
      <c r="C31" s="34" t="n">
        <v>207091</v>
      </c>
      <c r="D31" s="34" t="n">
        <v>40418</v>
      </c>
      <c r="E31" s="34" t="n">
        <v>7843</v>
      </c>
      <c r="F31" s="34" t="n">
        <v>14369</v>
      </c>
      <c r="G31" s="34" t="n">
        <v>36019</v>
      </c>
      <c r="H31" s="34" t="n">
        <v>9807</v>
      </c>
      <c r="I31" s="34" t="n">
        <v>7214</v>
      </c>
      <c r="J31" s="34" t="n">
        <v>20181</v>
      </c>
      <c r="K31" s="34" t="n">
        <v>7881</v>
      </c>
      <c r="L31" s="34" t="n">
        <v>9314</v>
      </c>
      <c r="M31" s="34" t="n">
        <v>10983</v>
      </c>
      <c r="N31" s="34" t="n">
        <v>21683</v>
      </c>
      <c r="O31" s="34" t="n">
        <v>21405</v>
      </c>
    </row>
    <row r="32" customFormat="false" ht="12.75" hidden="false" customHeight="false" outlineLevel="0" collapsed="false">
      <c r="A32" s="26" t="n">
        <v>2004</v>
      </c>
      <c r="B32" s="27" t="s">
        <v>29</v>
      </c>
      <c r="C32" s="28" t="n">
        <v>53356</v>
      </c>
      <c r="D32" s="28" t="n">
        <v>10285</v>
      </c>
      <c r="E32" s="28" t="n">
        <v>1951</v>
      </c>
      <c r="F32" s="28" t="n">
        <v>3708</v>
      </c>
      <c r="G32" s="28" t="n">
        <v>9189</v>
      </c>
      <c r="H32" s="28" t="n">
        <v>2524</v>
      </c>
      <c r="I32" s="28" t="n">
        <v>1836</v>
      </c>
      <c r="J32" s="28" t="n">
        <v>5237</v>
      </c>
      <c r="K32" s="28" t="n">
        <v>2132</v>
      </c>
      <c r="L32" s="28" t="n">
        <v>2437</v>
      </c>
      <c r="M32" s="28" t="n">
        <v>2734</v>
      </c>
      <c r="N32" s="28" t="n">
        <v>5773</v>
      </c>
      <c r="O32" s="28" t="n">
        <v>5598</v>
      </c>
    </row>
    <row r="33" customFormat="false" ht="12.75" hidden="false" customHeight="false" outlineLevel="0" collapsed="false">
      <c r="A33" s="26"/>
      <c r="B33" s="30" t="s">
        <v>30</v>
      </c>
      <c r="C33" s="29" t="n">
        <v>53295</v>
      </c>
      <c r="D33" s="29" t="n">
        <v>10282</v>
      </c>
      <c r="E33" s="29" t="n">
        <v>1953</v>
      </c>
      <c r="F33" s="29" t="n">
        <v>3587</v>
      </c>
      <c r="G33" s="29" t="n">
        <v>9243</v>
      </c>
      <c r="H33" s="29" t="n">
        <v>2532</v>
      </c>
      <c r="I33" s="29" t="n">
        <v>1826</v>
      </c>
      <c r="J33" s="29" t="n">
        <v>5267</v>
      </c>
      <c r="K33" s="29" t="n">
        <v>2058</v>
      </c>
      <c r="L33" s="29" t="n">
        <v>2430</v>
      </c>
      <c r="M33" s="29" t="n">
        <v>2729</v>
      </c>
      <c r="N33" s="29" t="n">
        <v>5772</v>
      </c>
      <c r="O33" s="29" t="n">
        <v>5603</v>
      </c>
    </row>
    <row r="34" customFormat="false" ht="12.75" hidden="false" customHeight="false" outlineLevel="0" collapsed="false">
      <c r="A34" s="26"/>
      <c r="B34" s="30" t="s">
        <v>31</v>
      </c>
      <c r="C34" s="29" t="n">
        <v>53763</v>
      </c>
      <c r="D34" s="29" t="n">
        <v>10268</v>
      </c>
      <c r="E34" s="29" t="n">
        <v>1954</v>
      </c>
      <c r="F34" s="29" t="n">
        <v>3764</v>
      </c>
      <c r="G34" s="29" t="n">
        <v>9321</v>
      </c>
      <c r="H34" s="29" t="n">
        <v>2550</v>
      </c>
      <c r="I34" s="29" t="n">
        <v>1823</v>
      </c>
      <c r="J34" s="29" t="n">
        <v>5355</v>
      </c>
      <c r="K34" s="29" t="n">
        <v>1998</v>
      </c>
      <c r="L34" s="29" t="n">
        <v>2533</v>
      </c>
      <c r="M34" s="29" t="n">
        <v>2745</v>
      </c>
      <c r="N34" s="29" t="n">
        <v>5797</v>
      </c>
      <c r="O34" s="29" t="n">
        <v>5655</v>
      </c>
    </row>
    <row r="35" customFormat="false" ht="12.75" hidden="false" customHeight="false" outlineLevel="0" collapsed="false">
      <c r="A35" s="26"/>
      <c r="B35" s="31" t="s">
        <v>32</v>
      </c>
      <c r="C35" s="32" t="n">
        <v>54682</v>
      </c>
      <c r="D35" s="32" t="n">
        <v>10371</v>
      </c>
      <c r="E35" s="32" t="n">
        <v>1960</v>
      </c>
      <c r="F35" s="32" t="n">
        <v>3781</v>
      </c>
      <c r="G35" s="32" t="n">
        <v>9407</v>
      </c>
      <c r="H35" s="32" t="n">
        <v>2579</v>
      </c>
      <c r="I35" s="32" t="n">
        <v>1829</v>
      </c>
      <c r="J35" s="32" t="n">
        <v>5506</v>
      </c>
      <c r="K35" s="32" t="n">
        <v>2232</v>
      </c>
      <c r="L35" s="32" t="n">
        <v>2597</v>
      </c>
      <c r="M35" s="32" t="n">
        <v>2759</v>
      </c>
      <c r="N35" s="32" t="n">
        <v>5937</v>
      </c>
      <c r="O35" s="32" t="n">
        <v>5706</v>
      </c>
    </row>
    <row r="36" customFormat="false" ht="12.75" hidden="false" customHeight="false" outlineLevel="0" collapsed="false">
      <c r="A36" s="26"/>
      <c r="B36" s="33" t="s">
        <v>33</v>
      </c>
      <c r="C36" s="34" t="n">
        <v>215096</v>
      </c>
      <c r="D36" s="34" t="n">
        <v>41206</v>
      </c>
      <c r="E36" s="34" t="n">
        <v>7818</v>
      </c>
      <c r="F36" s="34" t="n">
        <v>14840</v>
      </c>
      <c r="G36" s="34" t="n">
        <v>37160</v>
      </c>
      <c r="H36" s="34" t="n">
        <v>10185</v>
      </c>
      <c r="I36" s="34" t="n">
        <v>7314</v>
      </c>
      <c r="J36" s="34" t="n">
        <v>21365</v>
      </c>
      <c r="K36" s="34" t="n">
        <v>8420</v>
      </c>
      <c r="L36" s="34" t="n">
        <v>9997</v>
      </c>
      <c r="M36" s="34" t="n">
        <v>10967</v>
      </c>
      <c r="N36" s="34" t="n">
        <v>23279</v>
      </c>
      <c r="O36" s="34" t="n">
        <v>22562</v>
      </c>
    </row>
    <row r="37" customFormat="false" ht="12.75" hidden="false" customHeight="false" outlineLevel="0" collapsed="false">
      <c r="A37" s="26" t="n">
        <v>2005</v>
      </c>
      <c r="B37" s="27" t="s">
        <v>29</v>
      </c>
      <c r="C37" s="28" t="n">
        <v>54714</v>
      </c>
      <c r="D37" s="28" t="n">
        <v>10395</v>
      </c>
      <c r="E37" s="28" t="n">
        <v>1965</v>
      </c>
      <c r="F37" s="28" t="n">
        <v>3750</v>
      </c>
      <c r="G37" s="28" t="n">
        <v>9476</v>
      </c>
      <c r="H37" s="28" t="n">
        <v>2532</v>
      </c>
      <c r="I37" s="28" t="n">
        <v>1858</v>
      </c>
      <c r="J37" s="28" t="n">
        <v>5599</v>
      </c>
      <c r="K37" s="28" t="n">
        <v>2099</v>
      </c>
      <c r="L37" s="28" t="n">
        <v>2640</v>
      </c>
      <c r="M37" s="28" t="n">
        <v>2751</v>
      </c>
      <c r="N37" s="28" t="n">
        <v>6004</v>
      </c>
      <c r="O37" s="28" t="n">
        <v>5704</v>
      </c>
    </row>
    <row r="38" customFormat="false" ht="12.75" hidden="false" customHeight="false" outlineLevel="0" collapsed="false">
      <c r="A38" s="26"/>
      <c r="B38" s="30" t="s">
        <v>30</v>
      </c>
      <c r="C38" s="29" t="n">
        <v>55945</v>
      </c>
      <c r="D38" s="29" t="n">
        <v>10534</v>
      </c>
      <c r="E38" s="29" t="n">
        <v>1959</v>
      </c>
      <c r="F38" s="29" t="n">
        <v>3928</v>
      </c>
      <c r="G38" s="29" t="n">
        <v>9555</v>
      </c>
      <c r="H38" s="29" t="n">
        <v>2596</v>
      </c>
      <c r="I38" s="29" t="n">
        <v>1885</v>
      </c>
      <c r="J38" s="29" t="n">
        <v>5761</v>
      </c>
      <c r="K38" s="29" t="n">
        <v>2337</v>
      </c>
      <c r="L38" s="29" t="n">
        <v>2778</v>
      </c>
      <c r="M38" s="29" t="n">
        <v>2772</v>
      </c>
      <c r="N38" s="29" t="n">
        <v>5991</v>
      </c>
      <c r="O38" s="29" t="n">
        <v>5843</v>
      </c>
    </row>
    <row r="39" customFormat="false" ht="12.75" hidden="false" customHeight="false" outlineLevel="0" collapsed="false">
      <c r="A39" s="26"/>
      <c r="B39" s="30" t="s">
        <v>31</v>
      </c>
      <c r="C39" s="29" t="n">
        <v>56215</v>
      </c>
      <c r="D39" s="29" t="n">
        <v>10574</v>
      </c>
      <c r="E39" s="29" t="n">
        <v>1948</v>
      </c>
      <c r="F39" s="29" t="n">
        <v>3927</v>
      </c>
      <c r="G39" s="29" t="n">
        <v>9633</v>
      </c>
      <c r="H39" s="29" t="n">
        <v>2585</v>
      </c>
      <c r="I39" s="29" t="n">
        <v>1883</v>
      </c>
      <c r="J39" s="29" t="n">
        <v>5780</v>
      </c>
      <c r="K39" s="29" t="n">
        <v>2346</v>
      </c>
      <c r="L39" s="29" t="n">
        <v>2831</v>
      </c>
      <c r="M39" s="29" t="n">
        <v>2784</v>
      </c>
      <c r="N39" s="29" t="n">
        <v>6044</v>
      </c>
      <c r="O39" s="29" t="n">
        <v>5860</v>
      </c>
    </row>
    <row r="40" customFormat="false" ht="12.75" hidden="false" customHeight="false" outlineLevel="0" collapsed="false">
      <c r="A40" s="26"/>
      <c r="B40" s="31" t="s">
        <v>32</v>
      </c>
      <c r="C40" s="32" t="n">
        <v>56874</v>
      </c>
      <c r="D40" s="32" t="n">
        <v>10604</v>
      </c>
      <c r="E40" s="32" t="n">
        <v>1925</v>
      </c>
      <c r="F40" s="32" t="n">
        <v>3900</v>
      </c>
      <c r="G40" s="32" t="n">
        <v>9745</v>
      </c>
      <c r="H40" s="32" t="n">
        <v>2615</v>
      </c>
      <c r="I40" s="32" t="n">
        <v>1890</v>
      </c>
      <c r="J40" s="32" t="n">
        <v>5827</v>
      </c>
      <c r="K40" s="32" t="n">
        <v>2440</v>
      </c>
      <c r="L40" s="32" t="n">
        <v>2934</v>
      </c>
      <c r="M40" s="32" t="n">
        <v>2789</v>
      </c>
      <c r="N40" s="32" t="n">
        <v>6231</v>
      </c>
      <c r="O40" s="32" t="n">
        <v>5942</v>
      </c>
    </row>
    <row r="41" customFormat="false" ht="12.75" hidden="false" customHeight="false" outlineLevel="0" collapsed="false">
      <c r="A41" s="26"/>
      <c r="B41" s="33" t="s">
        <v>33</v>
      </c>
      <c r="C41" s="34" t="n">
        <v>223748</v>
      </c>
      <c r="D41" s="34" t="n">
        <v>42107</v>
      </c>
      <c r="E41" s="34" t="n">
        <v>7797</v>
      </c>
      <c r="F41" s="34" t="n">
        <v>15505</v>
      </c>
      <c r="G41" s="34" t="n">
        <v>38409</v>
      </c>
      <c r="H41" s="34" t="n">
        <v>10328</v>
      </c>
      <c r="I41" s="34" t="n">
        <v>7516</v>
      </c>
      <c r="J41" s="34" t="n">
        <v>22967</v>
      </c>
      <c r="K41" s="34" t="n">
        <v>9222</v>
      </c>
      <c r="L41" s="34" t="n">
        <v>11183</v>
      </c>
      <c r="M41" s="34" t="n">
        <v>11096</v>
      </c>
      <c r="N41" s="34" t="n">
        <v>24270</v>
      </c>
      <c r="O41" s="34" t="n">
        <v>23349</v>
      </c>
    </row>
    <row r="42" customFormat="false" ht="12.75" hidden="false" customHeight="false" outlineLevel="0" collapsed="false">
      <c r="A42" s="26" t="n">
        <v>2006</v>
      </c>
      <c r="B42" s="27" t="s">
        <v>29</v>
      </c>
      <c r="C42" s="28" t="n">
        <v>57787</v>
      </c>
      <c r="D42" s="28" t="n">
        <v>10634</v>
      </c>
      <c r="E42" s="28" t="n">
        <v>1901</v>
      </c>
      <c r="F42" s="28" t="n">
        <v>3880</v>
      </c>
      <c r="G42" s="28" t="n">
        <v>9836</v>
      </c>
      <c r="H42" s="28" t="n">
        <v>2644</v>
      </c>
      <c r="I42" s="28" t="n">
        <v>1910</v>
      </c>
      <c r="J42" s="28" t="n">
        <v>6060</v>
      </c>
      <c r="K42" s="28" t="n">
        <v>2815</v>
      </c>
      <c r="L42" s="28" t="n">
        <v>3003</v>
      </c>
      <c r="M42" s="28" t="n">
        <v>2799</v>
      </c>
      <c r="N42" s="28" t="n">
        <v>6306</v>
      </c>
      <c r="O42" s="28" t="n">
        <v>6035</v>
      </c>
    </row>
    <row r="43" customFormat="false" ht="12.75" hidden="false" customHeight="false" outlineLevel="0" collapsed="false">
      <c r="A43" s="26"/>
      <c r="B43" s="30" t="s">
        <v>30</v>
      </c>
      <c r="C43" s="29" t="n">
        <v>59261</v>
      </c>
      <c r="D43" s="29" t="n">
        <v>10898</v>
      </c>
      <c r="E43" s="29" t="n">
        <v>1888</v>
      </c>
      <c r="F43" s="29" t="n">
        <v>4115</v>
      </c>
      <c r="G43" s="29" t="n">
        <v>9934</v>
      </c>
      <c r="H43" s="29" t="n">
        <v>2752</v>
      </c>
      <c r="I43" s="29" t="n">
        <v>1949</v>
      </c>
      <c r="J43" s="29" t="n">
        <v>6133</v>
      </c>
      <c r="K43" s="29" t="n">
        <v>2943</v>
      </c>
      <c r="L43" s="29" t="n">
        <v>3142</v>
      </c>
      <c r="M43" s="29" t="n">
        <v>2822</v>
      </c>
      <c r="N43" s="29" t="n">
        <v>6488</v>
      </c>
      <c r="O43" s="29" t="n">
        <v>6209</v>
      </c>
    </row>
    <row r="44" customFormat="false" ht="12.75" hidden="false" customHeight="false" outlineLevel="0" collapsed="false">
      <c r="A44" s="26"/>
      <c r="B44" s="30" t="s">
        <v>31</v>
      </c>
      <c r="C44" s="29" t="n">
        <v>60272</v>
      </c>
      <c r="D44" s="29" t="n">
        <v>11004</v>
      </c>
      <c r="E44" s="29" t="n">
        <v>1884</v>
      </c>
      <c r="F44" s="29" t="n">
        <v>4251</v>
      </c>
      <c r="G44" s="29" t="n">
        <v>10050</v>
      </c>
      <c r="H44" s="29" t="n">
        <v>2820</v>
      </c>
      <c r="I44" s="29" t="n">
        <v>2001</v>
      </c>
      <c r="J44" s="29" t="n">
        <v>6257</v>
      </c>
      <c r="K44" s="29" t="n">
        <v>2983</v>
      </c>
      <c r="L44" s="29" t="n">
        <v>3161</v>
      </c>
      <c r="M44" s="29" t="n">
        <v>2863</v>
      </c>
      <c r="N44" s="29" t="n">
        <v>6619</v>
      </c>
      <c r="O44" s="29" t="n">
        <v>6377</v>
      </c>
    </row>
    <row r="45" customFormat="false" ht="12.75" hidden="false" customHeight="false" outlineLevel="0" collapsed="false">
      <c r="A45" s="26"/>
      <c r="B45" s="31" t="s">
        <v>32</v>
      </c>
      <c r="C45" s="32" t="n">
        <v>61097</v>
      </c>
      <c r="D45" s="32" t="n">
        <v>11064</v>
      </c>
      <c r="E45" s="32" t="n">
        <v>1894</v>
      </c>
      <c r="F45" s="32" t="n">
        <v>4284</v>
      </c>
      <c r="G45" s="32" t="n">
        <v>10133</v>
      </c>
      <c r="H45" s="32" t="n">
        <v>2866</v>
      </c>
      <c r="I45" s="32" t="n">
        <v>2023</v>
      </c>
      <c r="J45" s="32" t="n">
        <v>6320</v>
      </c>
      <c r="K45" s="32" t="n">
        <v>3326</v>
      </c>
      <c r="L45" s="32" t="n">
        <v>3158</v>
      </c>
      <c r="M45" s="32" t="n">
        <v>2886</v>
      </c>
      <c r="N45" s="32" t="n">
        <v>6614</v>
      </c>
      <c r="O45" s="32" t="n">
        <v>6482</v>
      </c>
    </row>
    <row r="46" customFormat="false" ht="12.75" hidden="false" customHeight="false" outlineLevel="0" collapsed="false">
      <c r="A46" s="26"/>
      <c r="B46" s="33" t="s">
        <v>33</v>
      </c>
      <c r="C46" s="34" t="n">
        <v>238417</v>
      </c>
      <c r="D46" s="34" t="n">
        <v>43600</v>
      </c>
      <c r="E46" s="34" t="n">
        <v>7567</v>
      </c>
      <c r="F46" s="34" t="n">
        <v>16530</v>
      </c>
      <c r="G46" s="34" t="n">
        <v>39953</v>
      </c>
      <c r="H46" s="34" t="n">
        <v>11082</v>
      </c>
      <c r="I46" s="34" t="n">
        <v>7883</v>
      </c>
      <c r="J46" s="34" t="n">
        <v>24770</v>
      </c>
      <c r="K46" s="34" t="n">
        <v>12067</v>
      </c>
      <c r="L46" s="34" t="n">
        <v>12464</v>
      </c>
      <c r="M46" s="34" t="n">
        <v>11370</v>
      </c>
      <c r="N46" s="34" t="n">
        <v>26027</v>
      </c>
      <c r="O46" s="34" t="n">
        <v>25103</v>
      </c>
    </row>
    <row r="47" customFormat="false" ht="12.75" hidden="false" customHeight="false" outlineLevel="0" collapsed="false">
      <c r="A47" s="26" t="n">
        <v>2007</v>
      </c>
      <c r="B47" s="27" t="s">
        <v>29</v>
      </c>
      <c r="C47" s="28" t="n">
        <v>62483</v>
      </c>
      <c r="D47" s="28" t="n">
        <v>11147</v>
      </c>
      <c r="E47" s="28" t="n">
        <v>1910</v>
      </c>
      <c r="F47" s="28" t="n">
        <v>4438</v>
      </c>
      <c r="G47" s="28" t="n">
        <v>10266</v>
      </c>
      <c r="H47" s="28" t="n">
        <v>2929</v>
      </c>
      <c r="I47" s="28" t="n">
        <v>2028</v>
      </c>
      <c r="J47" s="28" t="n">
        <v>6787</v>
      </c>
      <c r="K47" s="28" t="n">
        <v>3482</v>
      </c>
      <c r="L47" s="28" t="n">
        <v>3285</v>
      </c>
      <c r="M47" s="28" t="n">
        <v>2923</v>
      </c>
      <c r="N47" s="28" t="n">
        <v>6697</v>
      </c>
      <c r="O47" s="28" t="n">
        <v>6703</v>
      </c>
    </row>
    <row r="48" customFormat="false" ht="12.75" hidden="false" customHeight="false" outlineLevel="0" collapsed="false">
      <c r="A48" s="26"/>
      <c r="B48" s="30" t="s">
        <v>30</v>
      </c>
      <c r="C48" s="29" t="n">
        <v>63272</v>
      </c>
      <c r="D48" s="29" t="n">
        <v>11228</v>
      </c>
      <c r="E48" s="29" t="n">
        <v>1918</v>
      </c>
      <c r="F48" s="29" t="n">
        <v>4389</v>
      </c>
      <c r="G48" s="29" t="n">
        <v>10249</v>
      </c>
      <c r="H48" s="29" t="n">
        <v>2937</v>
      </c>
      <c r="I48" s="29" t="n">
        <v>2042</v>
      </c>
      <c r="J48" s="29" t="n">
        <v>6975</v>
      </c>
      <c r="K48" s="29" t="n">
        <v>3625</v>
      </c>
      <c r="L48" s="29" t="n">
        <v>3298</v>
      </c>
      <c r="M48" s="29" t="n">
        <v>2937</v>
      </c>
      <c r="N48" s="29" t="n">
        <v>6903</v>
      </c>
      <c r="O48" s="29" t="n">
        <v>6799</v>
      </c>
    </row>
    <row r="49" customFormat="false" ht="12.75" hidden="false" customHeight="false" outlineLevel="0" collapsed="false">
      <c r="A49" s="26"/>
      <c r="B49" s="30" t="s">
        <v>31</v>
      </c>
      <c r="C49" s="29" t="n">
        <v>64283</v>
      </c>
      <c r="D49" s="29" t="n">
        <v>11414</v>
      </c>
      <c r="E49" s="29" t="n">
        <v>1914</v>
      </c>
      <c r="F49" s="29" t="n">
        <v>4434</v>
      </c>
      <c r="G49" s="29" t="n">
        <v>10319</v>
      </c>
      <c r="H49" s="29" t="n">
        <v>2988</v>
      </c>
      <c r="I49" s="29" t="n">
        <v>2063</v>
      </c>
      <c r="J49" s="29" t="n">
        <v>7174</v>
      </c>
      <c r="K49" s="29" t="n">
        <v>3723</v>
      </c>
      <c r="L49" s="29" t="n">
        <v>3346</v>
      </c>
      <c r="M49" s="29" t="n">
        <v>2981</v>
      </c>
      <c r="N49" s="29" t="n">
        <v>7040</v>
      </c>
      <c r="O49" s="29" t="n">
        <v>6897</v>
      </c>
    </row>
    <row r="50" customFormat="false" ht="12.75" hidden="false" customHeight="false" outlineLevel="0" collapsed="false">
      <c r="A50" s="26"/>
      <c r="B50" s="31" t="s">
        <v>32</v>
      </c>
      <c r="C50" s="32" t="n">
        <v>64924</v>
      </c>
      <c r="D50" s="32" t="n">
        <v>11454</v>
      </c>
      <c r="E50" s="32" t="n">
        <v>1900</v>
      </c>
      <c r="F50" s="32" t="n">
        <v>4464</v>
      </c>
      <c r="G50" s="32" t="n">
        <v>10391</v>
      </c>
      <c r="H50" s="32" t="n">
        <v>2999</v>
      </c>
      <c r="I50" s="32" t="n">
        <v>2105</v>
      </c>
      <c r="J50" s="32" t="n">
        <v>7261</v>
      </c>
      <c r="K50" s="32" t="n">
        <v>3825</v>
      </c>
      <c r="L50" s="32" t="n">
        <v>3460</v>
      </c>
      <c r="M50" s="32" t="n">
        <v>2994</v>
      </c>
      <c r="N50" s="32" t="n">
        <v>7019</v>
      </c>
      <c r="O50" s="32" t="n">
        <v>7075</v>
      </c>
    </row>
    <row r="51" customFormat="false" ht="12.75" hidden="false" customHeight="false" outlineLevel="0" collapsed="false">
      <c r="A51" s="26"/>
      <c r="B51" s="33" t="s">
        <v>33</v>
      </c>
      <c r="C51" s="34" t="n">
        <v>254962</v>
      </c>
      <c r="D51" s="34" t="n">
        <v>45243</v>
      </c>
      <c r="E51" s="34" t="n">
        <v>7642</v>
      </c>
      <c r="F51" s="34" t="n">
        <v>17725</v>
      </c>
      <c r="G51" s="34" t="n">
        <v>41225</v>
      </c>
      <c r="H51" s="34" t="n">
        <v>11853</v>
      </c>
      <c r="I51" s="34" t="n">
        <v>8238</v>
      </c>
      <c r="J51" s="34" t="n">
        <v>28197</v>
      </c>
      <c r="K51" s="34" t="n">
        <v>14655</v>
      </c>
      <c r="L51" s="34" t="n">
        <v>13389</v>
      </c>
      <c r="M51" s="34" t="n">
        <v>11835</v>
      </c>
      <c r="N51" s="34" t="n">
        <v>27659</v>
      </c>
      <c r="O51" s="34" t="n">
        <v>27474</v>
      </c>
    </row>
    <row r="52" customFormat="false" ht="12.75" hidden="false" customHeight="false" outlineLevel="0" collapsed="false">
      <c r="A52" s="26" t="n">
        <v>2008</v>
      </c>
      <c r="B52" s="27" t="s">
        <v>29</v>
      </c>
      <c r="C52" s="28" t="n">
        <v>65491</v>
      </c>
      <c r="D52" s="28" t="n">
        <v>11524</v>
      </c>
      <c r="E52" s="28" t="n">
        <v>1876</v>
      </c>
      <c r="F52" s="28" t="n">
        <v>4560</v>
      </c>
      <c r="G52" s="28" t="n">
        <v>10342</v>
      </c>
      <c r="H52" s="28" t="n">
        <v>3052</v>
      </c>
      <c r="I52" s="28" t="n">
        <v>2152</v>
      </c>
      <c r="J52" s="28" t="n">
        <v>7139</v>
      </c>
      <c r="K52" s="28" t="n">
        <v>3959</v>
      </c>
      <c r="L52" s="28" t="n">
        <v>3584</v>
      </c>
      <c r="M52" s="28" t="n">
        <v>2993</v>
      </c>
      <c r="N52" s="28" t="n">
        <v>7359</v>
      </c>
      <c r="O52" s="28" t="n">
        <v>7133</v>
      </c>
    </row>
    <row r="53" customFormat="false" ht="12.75" hidden="false" customHeight="false" outlineLevel="0" collapsed="false">
      <c r="A53" s="26"/>
      <c r="B53" s="30" t="s">
        <v>30</v>
      </c>
      <c r="C53" s="29" t="n">
        <v>65581</v>
      </c>
      <c r="D53" s="29" t="n">
        <v>11501</v>
      </c>
      <c r="E53" s="29" t="n">
        <v>1869</v>
      </c>
      <c r="F53" s="29" t="n">
        <v>4418</v>
      </c>
      <c r="G53" s="29" t="n">
        <v>10411</v>
      </c>
      <c r="H53" s="29" t="n">
        <v>3055</v>
      </c>
      <c r="I53" s="29" t="n">
        <v>2168</v>
      </c>
      <c r="J53" s="29" t="n">
        <v>7165</v>
      </c>
      <c r="K53" s="29" t="n">
        <v>4052</v>
      </c>
      <c r="L53" s="29" t="n">
        <v>3601</v>
      </c>
      <c r="M53" s="29" t="n">
        <v>3002</v>
      </c>
      <c r="N53" s="29" t="n">
        <v>7278</v>
      </c>
      <c r="O53" s="29" t="n">
        <v>7176</v>
      </c>
    </row>
    <row r="54" customFormat="false" ht="12.75" hidden="false" customHeight="false" outlineLevel="0" collapsed="false">
      <c r="A54" s="26"/>
      <c r="B54" s="30" t="s">
        <v>31</v>
      </c>
      <c r="C54" s="29" t="n">
        <v>66213</v>
      </c>
      <c r="D54" s="29" t="n">
        <v>11548</v>
      </c>
      <c r="E54" s="29" t="n">
        <v>1880</v>
      </c>
      <c r="F54" s="29" t="n">
        <v>4465</v>
      </c>
      <c r="G54" s="29" t="n">
        <v>10482</v>
      </c>
      <c r="H54" s="29" t="n">
        <v>3072</v>
      </c>
      <c r="I54" s="29" t="n">
        <v>2168</v>
      </c>
      <c r="J54" s="29" t="n">
        <v>7337</v>
      </c>
      <c r="K54" s="29" t="n">
        <v>4124</v>
      </c>
      <c r="L54" s="29" t="n">
        <v>3671</v>
      </c>
      <c r="M54" s="29" t="n">
        <v>2997</v>
      </c>
      <c r="N54" s="29" t="n">
        <v>7284</v>
      </c>
      <c r="O54" s="29" t="n">
        <v>7258</v>
      </c>
    </row>
    <row r="55" customFormat="false" ht="12.75" hidden="false" customHeight="false" outlineLevel="0" collapsed="false">
      <c r="A55" s="26"/>
      <c r="B55" s="31" t="s">
        <v>32</v>
      </c>
      <c r="C55" s="32" t="n">
        <v>66235</v>
      </c>
      <c r="D55" s="32" t="n">
        <v>11727</v>
      </c>
      <c r="E55" s="32" t="n">
        <v>1908</v>
      </c>
      <c r="F55" s="32" t="n">
        <v>4451</v>
      </c>
      <c r="G55" s="32" t="n">
        <v>10568</v>
      </c>
      <c r="H55" s="32" t="n">
        <v>3028</v>
      </c>
      <c r="I55" s="32" t="n">
        <v>2129</v>
      </c>
      <c r="J55" s="32" t="n">
        <v>7360</v>
      </c>
      <c r="K55" s="32" t="n">
        <v>4131</v>
      </c>
      <c r="L55" s="32" t="n">
        <v>3599</v>
      </c>
      <c r="M55" s="32" t="n">
        <v>2999</v>
      </c>
      <c r="N55" s="32" t="n">
        <v>7169</v>
      </c>
      <c r="O55" s="32" t="n">
        <v>7268</v>
      </c>
    </row>
    <row r="56" customFormat="false" ht="12.75" hidden="false" customHeight="false" outlineLevel="0" collapsed="false">
      <c r="A56" s="26"/>
      <c r="B56" s="33" t="s">
        <v>33</v>
      </c>
      <c r="C56" s="34" t="n">
        <v>263520</v>
      </c>
      <c r="D56" s="34" t="n">
        <v>46300</v>
      </c>
      <c r="E56" s="34" t="n">
        <v>7533</v>
      </c>
      <c r="F56" s="34" t="n">
        <v>17894</v>
      </c>
      <c r="G56" s="34" t="n">
        <v>41803</v>
      </c>
      <c r="H56" s="34" t="n">
        <v>12207</v>
      </c>
      <c r="I56" s="34" t="n">
        <v>8617</v>
      </c>
      <c r="J56" s="34" t="n">
        <v>29001</v>
      </c>
      <c r="K56" s="34" t="n">
        <v>16266</v>
      </c>
      <c r="L56" s="34" t="n">
        <v>14455</v>
      </c>
      <c r="M56" s="34" t="n">
        <v>11991</v>
      </c>
      <c r="N56" s="34" t="n">
        <v>29090</v>
      </c>
      <c r="O56" s="34" t="n">
        <v>28835</v>
      </c>
    </row>
    <row r="57" customFormat="false" ht="12.75" hidden="false" customHeight="false" outlineLevel="0" collapsed="false">
      <c r="A57" s="26" t="n">
        <v>2009</v>
      </c>
      <c r="B57" s="27" t="s">
        <v>29</v>
      </c>
      <c r="C57" s="28" t="n">
        <v>66143</v>
      </c>
      <c r="D57" s="28" t="n">
        <v>11703</v>
      </c>
      <c r="E57" s="28" t="n">
        <v>1955</v>
      </c>
      <c r="F57" s="28" t="n">
        <v>4372</v>
      </c>
      <c r="G57" s="28" t="n">
        <v>10602</v>
      </c>
      <c r="H57" s="28" t="n">
        <v>2979</v>
      </c>
      <c r="I57" s="28" t="n">
        <v>2078</v>
      </c>
      <c r="J57" s="28" t="n">
        <v>7264</v>
      </c>
      <c r="K57" s="28" t="n">
        <v>4034</v>
      </c>
      <c r="L57" s="28" t="n">
        <v>3559</v>
      </c>
      <c r="M57" s="28" t="n">
        <v>3030</v>
      </c>
      <c r="N57" s="28" t="n">
        <v>7365</v>
      </c>
      <c r="O57" s="28" t="n">
        <v>7242</v>
      </c>
    </row>
    <row r="58" customFormat="false" ht="12.75" hidden="false" customHeight="false" outlineLevel="0" collapsed="false">
      <c r="A58" s="26"/>
      <c r="B58" s="30" t="s">
        <v>30</v>
      </c>
      <c r="C58" s="29" t="n">
        <v>66399</v>
      </c>
      <c r="D58" s="29" t="n">
        <v>11689</v>
      </c>
      <c r="E58" s="29" t="n">
        <v>1984</v>
      </c>
      <c r="F58" s="29" t="n">
        <v>4329</v>
      </c>
      <c r="G58" s="29" t="n">
        <v>10733</v>
      </c>
      <c r="H58" s="29" t="n">
        <v>2978</v>
      </c>
      <c r="I58" s="29" t="n">
        <v>2044</v>
      </c>
      <c r="J58" s="29" t="n">
        <v>7246</v>
      </c>
      <c r="K58" s="29" t="n">
        <v>3976</v>
      </c>
      <c r="L58" s="29" t="n">
        <v>3601</v>
      </c>
      <c r="M58" s="29" t="n">
        <v>3058</v>
      </c>
      <c r="N58" s="29" t="n">
        <v>7520</v>
      </c>
      <c r="O58" s="29" t="n">
        <v>7258</v>
      </c>
    </row>
    <row r="59" customFormat="false" ht="12.75" hidden="false" customHeight="false" outlineLevel="0" collapsed="false">
      <c r="A59" s="26"/>
      <c r="B59" s="30" t="s">
        <v>31</v>
      </c>
      <c r="C59" s="29" t="n">
        <v>66275</v>
      </c>
      <c r="D59" s="29" t="n">
        <v>11734</v>
      </c>
      <c r="E59" s="29" t="n">
        <v>2001</v>
      </c>
      <c r="F59" s="29" t="n">
        <v>4199</v>
      </c>
      <c r="G59" s="29" t="n">
        <v>10862</v>
      </c>
      <c r="H59" s="29" t="n">
        <v>2981</v>
      </c>
      <c r="I59" s="29" t="n">
        <v>2015</v>
      </c>
      <c r="J59" s="29" t="n">
        <v>7404</v>
      </c>
      <c r="K59" s="29" t="n">
        <v>3779</v>
      </c>
      <c r="L59" s="29" t="n">
        <v>3609</v>
      </c>
      <c r="M59" s="29" t="n">
        <v>3038</v>
      </c>
      <c r="N59" s="29" t="n">
        <v>7302</v>
      </c>
      <c r="O59" s="29" t="n">
        <v>7299</v>
      </c>
    </row>
    <row r="60" customFormat="false" ht="12.75" hidden="false" customHeight="false" outlineLevel="0" collapsed="false">
      <c r="A60" s="26"/>
      <c r="B60" s="31" t="s">
        <v>32</v>
      </c>
      <c r="C60" s="32" t="n">
        <v>66750</v>
      </c>
      <c r="D60" s="32" t="n">
        <v>11816</v>
      </c>
      <c r="E60" s="32" t="n">
        <v>1995</v>
      </c>
      <c r="F60" s="32" t="n">
        <v>4326</v>
      </c>
      <c r="G60" s="32" t="n">
        <v>10969</v>
      </c>
      <c r="H60" s="32" t="n">
        <v>3053</v>
      </c>
      <c r="I60" s="32" t="n">
        <v>2013</v>
      </c>
      <c r="J60" s="32" t="n">
        <v>7514</v>
      </c>
      <c r="K60" s="32" t="n">
        <v>4006</v>
      </c>
      <c r="L60" s="32" t="n">
        <v>3688</v>
      </c>
      <c r="M60" s="32" t="n">
        <v>3017</v>
      </c>
      <c r="N60" s="32" t="n">
        <v>7122</v>
      </c>
      <c r="O60" s="32" t="n">
        <v>7410</v>
      </c>
    </row>
    <row r="61" customFormat="false" ht="12.75" hidden="false" customHeight="false" outlineLevel="0" collapsed="false">
      <c r="A61" s="26"/>
      <c r="B61" s="33" t="s">
        <v>33</v>
      </c>
      <c r="C61" s="34" t="n">
        <v>265567</v>
      </c>
      <c r="D61" s="34" t="n">
        <v>46942</v>
      </c>
      <c r="E61" s="34" t="n">
        <v>7935</v>
      </c>
      <c r="F61" s="34" t="n">
        <v>17226</v>
      </c>
      <c r="G61" s="34" t="n">
        <v>43166</v>
      </c>
      <c r="H61" s="34" t="n">
        <v>11991</v>
      </c>
      <c r="I61" s="34" t="n">
        <v>8150</v>
      </c>
      <c r="J61" s="34" t="n">
        <v>29428</v>
      </c>
      <c r="K61" s="34" t="n">
        <v>15795</v>
      </c>
      <c r="L61" s="34" t="n">
        <v>14457</v>
      </c>
      <c r="M61" s="34" t="n">
        <v>12143</v>
      </c>
      <c r="N61" s="34" t="n">
        <v>29309</v>
      </c>
      <c r="O61" s="34" t="n">
        <v>29209</v>
      </c>
    </row>
    <row r="62" customFormat="false" ht="12.75" hidden="false" customHeight="false" outlineLevel="0" collapsed="false">
      <c r="A62" s="26" t="n">
        <v>2010</v>
      </c>
      <c r="B62" s="27" t="s">
        <v>29</v>
      </c>
      <c r="C62" s="28" t="n">
        <v>68113</v>
      </c>
      <c r="D62" s="28" t="n">
        <v>11912</v>
      </c>
      <c r="E62" s="28" t="n">
        <v>1976</v>
      </c>
      <c r="F62" s="28" t="n">
        <v>4429</v>
      </c>
      <c r="G62" s="28" t="n">
        <v>11101</v>
      </c>
      <c r="H62" s="28" t="n">
        <v>3105</v>
      </c>
      <c r="I62" s="28" t="n">
        <v>1997</v>
      </c>
      <c r="J62" s="28" t="n">
        <v>7752</v>
      </c>
      <c r="K62" s="28" t="n">
        <v>4122</v>
      </c>
      <c r="L62" s="28" t="n">
        <v>3763</v>
      </c>
      <c r="M62" s="28" t="n">
        <v>3039</v>
      </c>
      <c r="N62" s="28" t="n">
        <v>7465</v>
      </c>
      <c r="O62" s="28" t="n">
        <v>7519</v>
      </c>
    </row>
    <row r="63" customFormat="false" ht="12.75" hidden="false" customHeight="false" outlineLevel="0" collapsed="false">
      <c r="A63" s="26"/>
      <c r="B63" s="30" t="s">
        <v>30</v>
      </c>
      <c r="C63" s="29" t="n">
        <v>68903</v>
      </c>
      <c r="D63" s="29" t="n">
        <v>12040</v>
      </c>
      <c r="E63" s="29" t="n">
        <v>1954</v>
      </c>
      <c r="F63" s="29" t="n">
        <v>4563</v>
      </c>
      <c r="G63" s="29" t="n">
        <v>11207</v>
      </c>
      <c r="H63" s="29" t="n">
        <v>3122</v>
      </c>
      <c r="I63" s="29" t="n">
        <v>1993</v>
      </c>
      <c r="J63" s="29" t="n">
        <v>7866</v>
      </c>
      <c r="K63" s="29" t="n">
        <v>4273</v>
      </c>
      <c r="L63" s="29" t="n">
        <v>3825</v>
      </c>
      <c r="M63" s="29" t="n">
        <v>3094</v>
      </c>
      <c r="N63" s="29" t="n">
        <v>7520</v>
      </c>
      <c r="O63" s="29" t="n">
        <v>7602</v>
      </c>
    </row>
    <row r="64" customFormat="false" ht="12.75" hidden="false" customHeight="false" outlineLevel="0" collapsed="false">
      <c r="A64" s="26"/>
      <c r="B64" s="30" t="s">
        <v>31</v>
      </c>
      <c r="C64" s="29" t="n">
        <v>69916</v>
      </c>
      <c r="D64" s="29" t="n">
        <v>12152</v>
      </c>
      <c r="E64" s="29" t="n">
        <v>1931</v>
      </c>
      <c r="F64" s="29" t="n">
        <v>4879</v>
      </c>
      <c r="G64" s="29" t="n">
        <v>11289</v>
      </c>
      <c r="H64" s="29" t="n">
        <v>3180</v>
      </c>
      <c r="I64" s="29" t="n">
        <v>2012</v>
      </c>
      <c r="J64" s="29" t="n">
        <v>8065</v>
      </c>
      <c r="K64" s="29" t="n">
        <v>4253</v>
      </c>
      <c r="L64" s="29" t="n">
        <v>3844</v>
      </c>
      <c r="M64" s="29" t="n">
        <v>3010</v>
      </c>
      <c r="N64" s="29" t="n">
        <v>7711</v>
      </c>
      <c r="O64" s="29" t="n">
        <v>7721</v>
      </c>
    </row>
    <row r="65" customFormat="false" ht="12.75" hidden="false" customHeight="false" outlineLevel="0" collapsed="false">
      <c r="A65" s="26"/>
      <c r="B65" s="31" t="s">
        <v>32</v>
      </c>
      <c r="C65" s="32" t="n">
        <v>70990</v>
      </c>
      <c r="D65" s="32" t="n">
        <v>12335</v>
      </c>
      <c r="E65" s="32" t="n">
        <v>1939</v>
      </c>
      <c r="F65" s="32" t="n">
        <v>4980</v>
      </c>
      <c r="G65" s="32" t="n">
        <v>11362</v>
      </c>
      <c r="H65" s="32" t="n">
        <v>3262</v>
      </c>
      <c r="I65" s="32" t="n">
        <v>2039</v>
      </c>
      <c r="J65" s="32" t="n">
        <v>8377</v>
      </c>
      <c r="K65" s="32" t="n">
        <v>4392</v>
      </c>
      <c r="L65" s="32" t="n">
        <v>4005</v>
      </c>
      <c r="M65" s="32" t="n">
        <v>3065</v>
      </c>
      <c r="N65" s="32" t="n">
        <v>7646</v>
      </c>
      <c r="O65" s="32" t="n">
        <v>7877</v>
      </c>
    </row>
    <row r="66" customFormat="false" ht="12.75" hidden="false" customHeight="false" outlineLevel="0" collapsed="false">
      <c r="A66" s="26"/>
      <c r="B66" s="33" t="s">
        <v>33</v>
      </c>
      <c r="C66" s="34" t="n">
        <v>277922</v>
      </c>
      <c r="D66" s="34" t="n">
        <v>48439</v>
      </c>
      <c r="E66" s="34" t="n">
        <v>7800</v>
      </c>
      <c r="F66" s="34" t="n">
        <v>18851</v>
      </c>
      <c r="G66" s="34" t="n">
        <v>44959</v>
      </c>
      <c r="H66" s="34" t="n">
        <v>12669</v>
      </c>
      <c r="I66" s="34" t="n">
        <v>8041</v>
      </c>
      <c r="J66" s="34" t="n">
        <v>32060</v>
      </c>
      <c r="K66" s="34" t="n">
        <v>17040</v>
      </c>
      <c r="L66" s="34" t="n">
        <v>15437</v>
      </c>
      <c r="M66" s="34" t="n">
        <v>12208</v>
      </c>
      <c r="N66" s="34" t="n">
        <v>30342</v>
      </c>
      <c r="O66" s="34" t="n">
        <v>30719</v>
      </c>
    </row>
    <row r="67" customFormat="false" ht="12.75" hidden="false" customHeight="false" outlineLevel="0" collapsed="false">
      <c r="A67" s="26" t="n">
        <v>2011</v>
      </c>
      <c r="B67" s="27" t="s">
        <v>29</v>
      </c>
      <c r="C67" s="28" t="n">
        <v>71371</v>
      </c>
      <c r="D67" s="28" t="n">
        <v>12134</v>
      </c>
      <c r="E67" s="28" t="n">
        <v>1944</v>
      </c>
      <c r="F67" s="28" t="n">
        <v>5005</v>
      </c>
      <c r="G67" s="28" t="n">
        <v>11466</v>
      </c>
      <c r="H67" s="28" t="n">
        <v>3235</v>
      </c>
      <c r="I67" s="28" t="n">
        <v>2036</v>
      </c>
      <c r="J67" s="28" t="n">
        <v>8600</v>
      </c>
      <c r="K67" s="28" t="n">
        <v>4383</v>
      </c>
      <c r="L67" s="28" t="n">
        <v>4117</v>
      </c>
      <c r="M67" s="28" t="n">
        <v>3152</v>
      </c>
      <c r="N67" s="28" t="n">
        <v>7710</v>
      </c>
      <c r="O67" s="28" t="n">
        <v>7863</v>
      </c>
    </row>
    <row r="68" customFormat="false" ht="12.75" hidden="false" customHeight="false" outlineLevel="0" collapsed="false">
      <c r="A68" s="26"/>
      <c r="B68" s="30" t="s">
        <v>30</v>
      </c>
      <c r="C68" s="29" t="n">
        <v>73600</v>
      </c>
      <c r="D68" s="29" t="n">
        <v>12519</v>
      </c>
      <c r="E68" s="29" t="n">
        <v>1952</v>
      </c>
      <c r="F68" s="29" t="n">
        <v>5493</v>
      </c>
      <c r="G68" s="29" t="n">
        <v>11558</v>
      </c>
      <c r="H68" s="29" t="n">
        <v>3379</v>
      </c>
      <c r="I68" s="29" t="n">
        <v>2107</v>
      </c>
      <c r="J68" s="29" t="n">
        <v>8803</v>
      </c>
      <c r="K68" s="29" t="n">
        <v>4490</v>
      </c>
      <c r="L68" s="29" t="n">
        <v>4337</v>
      </c>
      <c r="M68" s="29" t="n">
        <v>3144</v>
      </c>
      <c r="N68" s="29" t="n">
        <v>7895</v>
      </c>
      <c r="O68" s="29" t="n">
        <v>8331</v>
      </c>
    </row>
    <row r="69" customFormat="false" ht="12.75" hidden="false" customHeight="false" outlineLevel="0" collapsed="false">
      <c r="A69" s="26"/>
      <c r="B69" s="30" t="s">
        <v>31</v>
      </c>
      <c r="C69" s="29" t="n">
        <v>74245</v>
      </c>
      <c r="D69" s="29" t="n">
        <v>12539</v>
      </c>
      <c r="E69" s="29" t="n">
        <v>1967</v>
      </c>
      <c r="F69" s="29" t="n">
        <v>5544</v>
      </c>
      <c r="G69" s="29" t="n">
        <v>11638</v>
      </c>
      <c r="H69" s="29" t="n">
        <v>3411</v>
      </c>
      <c r="I69" s="29" t="n">
        <v>2108</v>
      </c>
      <c r="J69" s="29" t="n">
        <v>8702</v>
      </c>
      <c r="K69" s="29" t="n">
        <v>4566</v>
      </c>
      <c r="L69" s="29" t="n">
        <v>4412</v>
      </c>
      <c r="M69" s="29" t="n">
        <v>3124</v>
      </c>
      <c r="N69" s="29" t="n">
        <v>8113</v>
      </c>
      <c r="O69" s="29" t="n">
        <v>8431</v>
      </c>
    </row>
    <row r="70" customFormat="false" ht="12.75" hidden="false" customHeight="false" outlineLevel="0" collapsed="false">
      <c r="A70" s="26"/>
      <c r="B70" s="31" t="s">
        <v>32</v>
      </c>
      <c r="C70" s="32" t="n">
        <v>75063</v>
      </c>
      <c r="D70" s="32" t="n">
        <v>12691</v>
      </c>
      <c r="E70" s="32" t="n">
        <v>1986</v>
      </c>
      <c r="F70" s="32" t="n">
        <v>5670</v>
      </c>
      <c r="G70" s="32" t="n">
        <v>11696</v>
      </c>
      <c r="H70" s="32" t="n">
        <v>3444</v>
      </c>
      <c r="I70" s="32" t="n">
        <v>2108</v>
      </c>
      <c r="J70" s="32" t="n">
        <v>8733</v>
      </c>
      <c r="K70" s="32" t="n">
        <v>4580</v>
      </c>
      <c r="L70" s="32" t="n">
        <v>4445</v>
      </c>
      <c r="M70" s="32" t="n">
        <v>3207</v>
      </c>
      <c r="N70" s="32" t="n">
        <v>8195</v>
      </c>
      <c r="O70" s="32" t="n">
        <v>8537</v>
      </c>
    </row>
    <row r="71" customFormat="false" ht="12.75" hidden="false" customHeight="false" outlineLevel="0" collapsed="false">
      <c r="A71" s="26"/>
      <c r="B71" s="33" t="s">
        <v>33</v>
      </c>
      <c r="C71" s="34" t="n">
        <v>294279</v>
      </c>
      <c r="D71" s="34" t="n">
        <v>49883</v>
      </c>
      <c r="E71" s="34" t="n">
        <v>7849</v>
      </c>
      <c r="F71" s="34" t="n">
        <v>21712</v>
      </c>
      <c r="G71" s="34" t="n">
        <v>46358</v>
      </c>
      <c r="H71" s="34" t="n">
        <v>13469</v>
      </c>
      <c r="I71" s="34" t="n">
        <v>8359</v>
      </c>
      <c r="J71" s="34" t="n">
        <v>34838</v>
      </c>
      <c r="K71" s="34" t="n">
        <v>18019</v>
      </c>
      <c r="L71" s="34" t="n">
        <v>17311</v>
      </c>
      <c r="M71" s="34" t="n">
        <v>12627</v>
      </c>
      <c r="N71" s="34" t="n">
        <v>31913</v>
      </c>
      <c r="O71" s="34" t="n">
        <v>33162</v>
      </c>
    </row>
    <row r="72" customFormat="false" ht="12.75" hidden="false" customHeight="false" outlineLevel="0" collapsed="false">
      <c r="A72" s="26" t="n">
        <v>2012</v>
      </c>
      <c r="B72" s="27" t="s">
        <v>29</v>
      </c>
      <c r="C72" s="28" t="n">
        <v>75783</v>
      </c>
      <c r="D72" s="28" t="n">
        <v>12907</v>
      </c>
      <c r="E72" s="28" t="n">
        <v>2012</v>
      </c>
      <c r="F72" s="28" t="n">
        <v>5692</v>
      </c>
      <c r="G72" s="28" t="n">
        <v>11858</v>
      </c>
      <c r="H72" s="28" t="n">
        <v>3496</v>
      </c>
      <c r="I72" s="28" t="n">
        <v>2108</v>
      </c>
      <c r="J72" s="28" t="n">
        <v>9033</v>
      </c>
      <c r="K72" s="28" t="n">
        <v>4565</v>
      </c>
      <c r="L72" s="28" t="n">
        <v>4467</v>
      </c>
      <c r="M72" s="28" t="n">
        <v>3231</v>
      </c>
      <c r="N72" s="28" t="n">
        <v>8060</v>
      </c>
      <c r="O72" s="28" t="n">
        <v>8718</v>
      </c>
    </row>
    <row r="73" customFormat="false" ht="12.75" hidden="false" customHeight="false" outlineLevel="0" collapsed="false">
      <c r="A73" s="26"/>
      <c r="B73" s="30" t="s">
        <v>30</v>
      </c>
      <c r="C73" s="29" t="n">
        <v>76447</v>
      </c>
      <c r="D73" s="29" t="n">
        <v>12997</v>
      </c>
      <c r="E73" s="29" t="n">
        <v>2034</v>
      </c>
      <c r="F73" s="29" t="n">
        <v>5745</v>
      </c>
      <c r="G73" s="29" t="n">
        <v>11896</v>
      </c>
      <c r="H73" s="29" t="n">
        <v>3494</v>
      </c>
      <c r="I73" s="29" t="n">
        <v>2113</v>
      </c>
      <c r="J73" s="29" t="n">
        <v>9214</v>
      </c>
      <c r="K73" s="29" t="n">
        <v>4514</v>
      </c>
      <c r="L73" s="29" t="n">
        <v>4545</v>
      </c>
      <c r="M73" s="29" t="n">
        <v>3206</v>
      </c>
      <c r="N73" s="29" t="n">
        <v>8222</v>
      </c>
      <c r="O73" s="29" t="n">
        <v>8864</v>
      </c>
    </row>
    <row r="74" customFormat="false" ht="12.75" hidden="false" customHeight="false" outlineLevel="0" collapsed="false">
      <c r="A74" s="26"/>
      <c r="B74" s="30" t="s">
        <v>31</v>
      </c>
      <c r="C74" s="29" t="n">
        <v>77100</v>
      </c>
      <c r="D74" s="29" t="n">
        <v>13089</v>
      </c>
      <c r="E74" s="29" t="n">
        <v>2064</v>
      </c>
      <c r="F74" s="29" t="n">
        <v>5733</v>
      </c>
      <c r="G74" s="29" t="n">
        <v>11952</v>
      </c>
      <c r="H74" s="29" t="n">
        <v>3556</v>
      </c>
      <c r="I74" s="29" t="n">
        <v>2133</v>
      </c>
      <c r="J74" s="29" t="n">
        <v>8931</v>
      </c>
      <c r="K74" s="29" t="n">
        <v>4543</v>
      </c>
      <c r="L74" s="29" t="n">
        <v>4804</v>
      </c>
      <c r="M74" s="29" t="n">
        <v>3237</v>
      </c>
      <c r="N74" s="29" t="n">
        <v>8323</v>
      </c>
      <c r="O74" s="29" t="n">
        <v>9043</v>
      </c>
    </row>
    <row r="75" customFormat="false" ht="12.75" hidden="false" customHeight="false" outlineLevel="0" collapsed="false">
      <c r="A75" s="26"/>
      <c r="B75" s="31" t="s">
        <v>32</v>
      </c>
      <c r="C75" s="32" t="n">
        <v>77637</v>
      </c>
      <c r="D75" s="32" t="n">
        <v>13092</v>
      </c>
      <c r="E75" s="32" t="n">
        <v>2076</v>
      </c>
      <c r="F75" s="32" t="n">
        <v>5659</v>
      </c>
      <c r="G75" s="32" t="n">
        <v>12063</v>
      </c>
      <c r="H75" s="32" t="n">
        <v>3589</v>
      </c>
      <c r="I75" s="32" t="n">
        <v>2155</v>
      </c>
      <c r="J75" s="32" t="n">
        <v>9035</v>
      </c>
      <c r="K75" s="32" t="n">
        <v>4622</v>
      </c>
      <c r="L75" s="32" t="n">
        <v>4850</v>
      </c>
      <c r="M75" s="32" t="n">
        <v>3263</v>
      </c>
      <c r="N75" s="32" t="n">
        <v>8427</v>
      </c>
      <c r="O75" s="32" t="n">
        <v>9094</v>
      </c>
    </row>
    <row r="76" customFormat="false" ht="12.75" hidden="false" customHeight="false" outlineLevel="0" collapsed="false">
      <c r="A76" s="26"/>
      <c r="B76" s="33" t="s">
        <v>33</v>
      </c>
      <c r="C76" s="34" t="n">
        <v>306967</v>
      </c>
      <c r="D76" s="34" t="n">
        <v>52085</v>
      </c>
      <c r="E76" s="34" t="n">
        <v>8186</v>
      </c>
      <c r="F76" s="34" t="n">
        <v>22829</v>
      </c>
      <c r="G76" s="34" t="n">
        <v>47769</v>
      </c>
      <c r="H76" s="34" t="n">
        <v>14135</v>
      </c>
      <c r="I76" s="34" t="n">
        <v>8509</v>
      </c>
      <c r="J76" s="34" t="n">
        <v>36213</v>
      </c>
      <c r="K76" s="34" t="n">
        <v>18244</v>
      </c>
      <c r="L76" s="34" t="n">
        <v>18666</v>
      </c>
      <c r="M76" s="34" t="n">
        <v>12937</v>
      </c>
      <c r="N76" s="34" t="n">
        <v>33032</v>
      </c>
      <c r="O76" s="34" t="n">
        <v>35719</v>
      </c>
    </row>
    <row r="77" customFormat="false" ht="12.75" hidden="false" customHeight="false" outlineLevel="0" collapsed="false">
      <c r="A77" s="26" t="n">
        <v>2013</v>
      </c>
      <c r="B77" s="27" t="s">
        <v>29</v>
      </c>
      <c r="C77" s="28" t="n">
        <v>78061</v>
      </c>
      <c r="D77" s="28" t="n">
        <v>13196</v>
      </c>
      <c r="E77" s="28" t="n">
        <v>2099</v>
      </c>
      <c r="F77" s="28" t="n">
        <v>5783</v>
      </c>
      <c r="G77" s="28" t="n">
        <v>12111</v>
      </c>
      <c r="H77" s="28" t="n">
        <v>3579</v>
      </c>
      <c r="I77" s="28" t="n">
        <v>2194</v>
      </c>
      <c r="J77" s="28" t="n">
        <v>9023</v>
      </c>
      <c r="K77" s="28" t="n">
        <v>4618</v>
      </c>
      <c r="L77" s="28" t="n">
        <v>5039</v>
      </c>
      <c r="M77" s="28" t="n">
        <v>3292</v>
      </c>
      <c r="N77" s="28" t="n">
        <v>8349</v>
      </c>
      <c r="O77" s="28" t="n">
        <v>9168</v>
      </c>
    </row>
    <row r="78" customFormat="false" ht="12.75" hidden="false" customHeight="false" outlineLevel="0" collapsed="false">
      <c r="A78" s="26"/>
      <c r="B78" s="30" t="s">
        <v>30</v>
      </c>
      <c r="C78" s="29" t="n">
        <v>79214</v>
      </c>
      <c r="D78" s="29" t="n">
        <v>13388</v>
      </c>
      <c r="E78" s="29" t="n">
        <v>2126</v>
      </c>
      <c r="F78" s="29" t="n">
        <v>5887</v>
      </c>
      <c r="G78" s="29" t="n">
        <v>12249</v>
      </c>
      <c r="H78" s="29" t="n">
        <v>3618</v>
      </c>
      <c r="I78" s="29" t="n">
        <v>2235</v>
      </c>
      <c r="J78" s="29" t="n">
        <v>9166</v>
      </c>
      <c r="K78" s="29" t="n">
        <v>4640</v>
      </c>
      <c r="L78" s="29" t="n">
        <v>5105</v>
      </c>
      <c r="M78" s="29" t="n">
        <v>3359</v>
      </c>
      <c r="N78" s="29" t="n">
        <v>8610</v>
      </c>
      <c r="O78" s="29" t="n">
        <v>9303</v>
      </c>
    </row>
    <row r="79" customFormat="false" ht="12.75" hidden="false" customHeight="false" outlineLevel="0" collapsed="false">
      <c r="A79" s="26"/>
      <c r="B79" s="30" t="s">
        <v>31</v>
      </c>
      <c r="C79" s="29" t="n">
        <v>79842</v>
      </c>
      <c r="D79" s="29" t="n">
        <v>13387</v>
      </c>
      <c r="E79" s="29" t="n">
        <v>2128</v>
      </c>
      <c r="F79" s="29" t="n">
        <v>5840</v>
      </c>
      <c r="G79" s="29" t="n">
        <v>12346</v>
      </c>
      <c r="H79" s="29" t="n">
        <v>3619</v>
      </c>
      <c r="I79" s="29" t="n">
        <v>2235</v>
      </c>
      <c r="J79" s="29" t="n">
        <v>9183</v>
      </c>
      <c r="K79" s="29" t="n">
        <v>4659</v>
      </c>
      <c r="L79" s="29" t="n">
        <v>5255</v>
      </c>
      <c r="M79" s="29" t="n">
        <v>3396</v>
      </c>
      <c r="N79" s="29" t="n">
        <v>8750</v>
      </c>
      <c r="O79" s="29" t="n">
        <v>9414</v>
      </c>
    </row>
    <row r="80" customFormat="false" ht="12.75" hidden="false" customHeight="false" outlineLevel="0" collapsed="false">
      <c r="A80" s="26"/>
      <c r="B80" s="31" t="s">
        <v>32</v>
      </c>
      <c r="C80" s="32" t="n">
        <v>80412</v>
      </c>
      <c r="D80" s="32" t="n">
        <v>13444</v>
      </c>
      <c r="E80" s="32" t="n">
        <v>2135</v>
      </c>
      <c r="F80" s="32" t="n">
        <v>5890</v>
      </c>
      <c r="G80" s="32" t="n">
        <v>12446</v>
      </c>
      <c r="H80" s="32" t="n">
        <v>3623</v>
      </c>
      <c r="I80" s="32" t="n">
        <v>2233</v>
      </c>
      <c r="J80" s="32" t="n">
        <v>9170</v>
      </c>
      <c r="K80" s="32" t="n">
        <v>4744</v>
      </c>
      <c r="L80" s="32" t="n">
        <v>5224</v>
      </c>
      <c r="M80" s="32" t="n">
        <v>3438</v>
      </c>
      <c r="N80" s="32" t="n">
        <v>8908</v>
      </c>
      <c r="O80" s="32" t="n">
        <v>9500</v>
      </c>
    </row>
    <row r="81" customFormat="false" ht="12.75" hidden="false" customHeight="false" outlineLevel="0" collapsed="false">
      <c r="A81" s="26"/>
      <c r="B81" s="33" t="s">
        <v>33</v>
      </c>
      <c r="C81" s="34" t="n">
        <v>317529</v>
      </c>
      <c r="D81" s="34" t="n">
        <v>53415</v>
      </c>
      <c r="E81" s="34" t="n">
        <v>8488</v>
      </c>
      <c r="F81" s="34" t="n">
        <v>23400</v>
      </c>
      <c r="G81" s="34" t="n">
        <v>49152</v>
      </c>
      <c r="H81" s="34" t="n">
        <v>14439</v>
      </c>
      <c r="I81" s="34" t="n">
        <v>8897</v>
      </c>
      <c r="J81" s="34" t="n">
        <v>36542</v>
      </c>
      <c r="K81" s="34" t="n">
        <v>18661</v>
      </c>
      <c r="L81" s="34" t="n">
        <v>20623</v>
      </c>
      <c r="M81" s="34" t="n">
        <v>13485</v>
      </c>
      <c r="N81" s="34" t="n">
        <v>34617</v>
      </c>
      <c r="O81" s="34" t="n">
        <v>37385</v>
      </c>
    </row>
    <row r="82" customFormat="false" ht="12.75" hidden="false" customHeight="false" outlineLevel="0" collapsed="false">
      <c r="A82" s="26" t="n">
        <v>2014</v>
      </c>
      <c r="B82" s="27" t="s">
        <v>29</v>
      </c>
      <c r="C82" s="28" t="n">
        <v>81247</v>
      </c>
      <c r="D82" s="28" t="n">
        <v>13576</v>
      </c>
      <c r="E82" s="28" t="n">
        <v>2142</v>
      </c>
      <c r="F82" s="28" t="n">
        <v>5951</v>
      </c>
      <c r="G82" s="28" t="n">
        <v>12521</v>
      </c>
      <c r="H82" s="28" t="n">
        <v>3712</v>
      </c>
      <c r="I82" s="28" t="n">
        <v>2244</v>
      </c>
      <c r="J82" s="28" t="n">
        <v>9292</v>
      </c>
      <c r="K82" s="28" t="n">
        <v>4840</v>
      </c>
      <c r="L82" s="28" t="n">
        <v>5246</v>
      </c>
      <c r="M82" s="28" t="n">
        <v>3436</v>
      </c>
      <c r="N82" s="28" t="n">
        <v>8943</v>
      </c>
      <c r="O82" s="28" t="n">
        <v>9762</v>
      </c>
    </row>
    <row r="83" customFormat="false" ht="12.75" hidden="false" customHeight="false" outlineLevel="0" collapsed="false">
      <c r="A83" s="26"/>
      <c r="B83" s="30" t="s">
        <v>30</v>
      </c>
      <c r="C83" s="29" t="n">
        <v>82477</v>
      </c>
      <c r="D83" s="29" t="n">
        <v>13661</v>
      </c>
      <c r="E83" s="29" t="n">
        <v>2147</v>
      </c>
      <c r="F83" s="29" t="n">
        <v>6150</v>
      </c>
      <c r="G83" s="29" t="n">
        <v>12683</v>
      </c>
      <c r="H83" s="29" t="n">
        <v>3822</v>
      </c>
      <c r="I83" s="29" t="n">
        <v>2263</v>
      </c>
      <c r="J83" s="29" t="n">
        <v>9562</v>
      </c>
      <c r="K83" s="29" t="n">
        <v>4826</v>
      </c>
      <c r="L83" s="29" t="n">
        <v>5379</v>
      </c>
      <c r="M83" s="29" t="n">
        <v>3476</v>
      </c>
      <c r="N83" s="29" t="n">
        <v>9086</v>
      </c>
      <c r="O83" s="29" t="n">
        <v>9962</v>
      </c>
    </row>
    <row r="84" customFormat="false" ht="12.75" hidden="false" customHeight="false" outlineLevel="0" collapsed="false">
      <c r="A84" s="26"/>
      <c r="B84" s="30" t="s">
        <v>31</v>
      </c>
      <c r="C84" s="29" t="n">
        <v>83188</v>
      </c>
      <c r="D84" s="29" t="n">
        <v>13767</v>
      </c>
      <c r="E84" s="29" t="n">
        <v>2157</v>
      </c>
      <c r="F84" s="29" t="n">
        <v>5947</v>
      </c>
      <c r="G84" s="29" t="n">
        <v>12762</v>
      </c>
      <c r="H84" s="29" t="n">
        <v>3775</v>
      </c>
      <c r="I84" s="29" t="n">
        <v>2280</v>
      </c>
      <c r="J84" s="29" t="n">
        <v>9997</v>
      </c>
      <c r="K84" s="29" t="n">
        <v>4823</v>
      </c>
      <c r="L84" s="29" t="n">
        <v>5333</v>
      </c>
      <c r="M84" s="29" t="n">
        <v>3538</v>
      </c>
      <c r="N84" s="29" t="n">
        <v>9077</v>
      </c>
      <c r="O84" s="29" t="n">
        <v>10112</v>
      </c>
    </row>
    <row r="85" customFormat="false" ht="12.75" hidden="false" customHeight="false" outlineLevel="0" collapsed="false">
      <c r="A85" s="26"/>
      <c r="B85" s="31" t="s">
        <v>32</v>
      </c>
      <c r="C85" s="32" t="n">
        <v>84700</v>
      </c>
      <c r="D85" s="32" t="n">
        <v>13948</v>
      </c>
      <c r="E85" s="32" t="n">
        <v>2169</v>
      </c>
      <c r="F85" s="32" t="n">
        <v>6123</v>
      </c>
      <c r="G85" s="32" t="n">
        <v>12798</v>
      </c>
      <c r="H85" s="32" t="n">
        <v>3919</v>
      </c>
      <c r="I85" s="32" t="n">
        <v>2350</v>
      </c>
      <c r="J85" s="32" t="n">
        <v>10221</v>
      </c>
      <c r="K85" s="32" t="n">
        <v>4870</v>
      </c>
      <c r="L85" s="32" t="n">
        <v>5571</v>
      </c>
      <c r="M85" s="32" t="n">
        <v>3558</v>
      </c>
      <c r="N85" s="32" t="n">
        <v>9262</v>
      </c>
      <c r="O85" s="32" t="n">
        <v>10291</v>
      </c>
    </row>
    <row r="86" customFormat="false" ht="12.75" hidden="false" customHeight="false" outlineLevel="0" collapsed="false">
      <c r="A86" s="26"/>
      <c r="B86" s="33" t="s">
        <v>33</v>
      </c>
      <c r="C86" s="34" t="n">
        <v>331612</v>
      </c>
      <c r="D86" s="34" t="n">
        <v>54952</v>
      </c>
      <c r="E86" s="34" t="n">
        <v>8615</v>
      </c>
      <c r="F86" s="34" t="n">
        <v>24171</v>
      </c>
      <c r="G86" s="34" t="n">
        <v>50764</v>
      </c>
      <c r="H86" s="34" t="n">
        <v>15228</v>
      </c>
      <c r="I86" s="34" t="n">
        <v>9137</v>
      </c>
      <c r="J86" s="34" t="n">
        <v>39072</v>
      </c>
      <c r="K86" s="34" t="n">
        <v>19359</v>
      </c>
      <c r="L86" s="34" t="n">
        <v>21529</v>
      </c>
      <c r="M86" s="34" t="n">
        <v>14008</v>
      </c>
      <c r="N86" s="34" t="n">
        <v>36368</v>
      </c>
      <c r="O86" s="34" t="n">
        <v>40127</v>
      </c>
    </row>
    <row r="87" customFormat="false" ht="12.75" hidden="false" customHeight="false" outlineLevel="0" collapsed="false">
      <c r="A87" s="26" t="s">
        <v>34</v>
      </c>
      <c r="B87" s="27" t="s">
        <v>29</v>
      </c>
      <c r="C87" s="28" t="n">
        <v>84749</v>
      </c>
      <c r="D87" s="28" t="n">
        <v>14005</v>
      </c>
      <c r="E87" s="28" t="n">
        <v>2174</v>
      </c>
      <c r="F87" s="28" t="n">
        <v>6116</v>
      </c>
      <c r="G87" s="28" t="n">
        <v>12896</v>
      </c>
      <c r="H87" s="28" t="n">
        <v>3923</v>
      </c>
      <c r="I87" s="28" t="n">
        <v>2420</v>
      </c>
      <c r="J87" s="28" t="n">
        <v>10065</v>
      </c>
      <c r="K87" s="28" t="n">
        <v>4831</v>
      </c>
      <c r="L87" s="28" t="n">
        <v>5585</v>
      </c>
      <c r="M87" s="28" t="n">
        <v>3553</v>
      </c>
      <c r="N87" s="28" t="n">
        <v>9253</v>
      </c>
      <c r="O87" s="28" t="n">
        <v>10381</v>
      </c>
    </row>
    <row r="88" customFormat="false" ht="12.75" hidden="false" customHeight="false" outlineLevel="0" collapsed="false">
      <c r="A88" s="26"/>
      <c r="B88" s="30" t="s">
        <v>30</v>
      </c>
      <c r="C88" s="29" t="n">
        <v>85328</v>
      </c>
      <c r="D88" s="29" t="n">
        <v>14029</v>
      </c>
      <c r="E88" s="29" t="n">
        <v>2198</v>
      </c>
      <c r="F88" s="29" t="n">
        <v>6043</v>
      </c>
      <c r="G88" s="29" t="n">
        <v>13014</v>
      </c>
      <c r="H88" s="29" t="n">
        <v>3959</v>
      </c>
      <c r="I88" s="29" t="n">
        <v>2486</v>
      </c>
      <c r="J88" s="29" t="n">
        <v>10239</v>
      </c>
      <c r="K88" s="29" t="n">
        <v>4752</v>
      </c>
      <c r="L88" s="29" t="n">
        <v>5674</v>
      </c>
      <c r="M88" s="29" t="n">
        <v>3560</v>
      </c>
      <c r="N88" s="29" t="n">
        <v>9331</v>
      </c>
      <c r="O88" s="29" t="n">
        <v>10533</v>
      </c>
    </row>
    <row r="89" customFormat="false" ht="12.75" hidden="false" customHeight="false" outlineLevel="0" collapsed="false">
      <c r="A89" s="26"/>
      <c r="B89" s="30" t="s">
        <v>31</v>
      </c>
      <c r="C89" s="29" t="n">
        <v>86601</v>
      </c>
      <c r="D89" s="29" t="n">
        <v>14219</v>
      </c>
      <c r="E89" s="29" t="n">
        <v>2233</v>
      </c>
      <c r="F89" s="29" t="n">
        <v>6128</v>
      </c>
      <c r="G89" s="29" t="n">
        <v>13144</v>
      </c>
      <c r="H89" s="29" t="n">
        <v>3991</v>
      </c>
      <c r="I89" s="29" t="n">
        <v>2531</v>
      </c>
      <c r="J89" s="29" t="n">
        <v>10178</v>
      </c>
      <c r="K89" s="29" t="n">
        <v>4854</v>
      </c>
      <c r="L89" s="29" t="n">
        <v>5791</v>
      </c>
      <c r="M89" s="29" t="n">
        <v>3744</v>
      </c>
      <c r="N89" s="29" t="n">
        <v>9459</v>
      </c>
      <c r="O89" s="29" t="n">
        <v>10716</v>
      </c>
    </row>
    <row r="90" customFormat="false" ht="12.75" hidden="false" customHeight="false" outlineLevel="0" collapsed="false">
      <c r="A90" s="26"/>
      <c r="B90" s="31" t="s">
        <v>32</v>
      </c>
      <c r="C90" s="32" t="n">
        <v>86609</v>
      </c>
      <c r="D90" s="32" t="n">
        <v>14249</v>
      </c>
      <c r="E90" s="32" t="n">
        <v>2279</v>
      </c>
      <c r="F90" s="32" t="n">
        <v>6113</v>
      </c>
      <c r="G90" s="32" t="n">
        <v>13245</v>
      </c>
      <c r="H90" s="32" t="n">
        <v>3992</v>
      </c>
      <c r="I90" s="32" t="n">
        <v>2548</v>
      </c>
      <c r="J90" s="32" t="n">
        <v>10068</v>
      </c>
      <c r="K90" s="32" t="n">
        <v>4729</v>
      </c>
      <c r="L90" s="32" t="n">
        <v>5803</v>
      </c>
      <c r="M90" s="32" t="n">
        <v>3689</v>
      </c>
      <c r="N90" s="32" t="n">
        <v>9454</v>
      </c>
      <c r="O90" s="32" t="n">
        <v>10795</v>
      </c>
    </row>
    <row r="91" customFormat="false" ht="12.75" hidden="false" customHeight="false" outlineLevel="0" collapsed="false">
      <c r="A91" s="26"/>
      <c r="B91" s="33" t="s">
        <v>33</v>
      </c>
      <c r="C91" s="34" t="n">
        <v>343287</v>
      </c>
      <c r="D91" s="34" t="n">
        <v>56502</v>
      </c>
      <c r="E91" s="34" t="n">
        <v>8884</v>
      </c>
      <c r="F91" s="34" t="n">
        <v>24400</v>
      </c>
      <c r="G91" s="34" t="n">
        <v>52299</v>
      </c>
      <c r="H91" s="34" t="n">
        <v>15865</v>
      </c>
      <c r="I91" s="34" t="n">
        <v>9985</v>
      </c>
      <c r="J91" s="34" t="n">
        <v>40550</v>
      </c>
      <c r="K91" s="34" t="n">
        <v>19166</v>
      </c>
      <c r="L91" s="34" t="n">
        <v>22853</v>
      </c>
      <c r="M91" s="34" t="n">
        <v>14546</v>
      </c>
      <c r="N91" s="34" t="n">
        <v>37497</v>
      </c>
      <c r="O91" s="34" t="n">
        <v>42425</v>
      </c>
    </row>
    <row r="92" customFormat="false" ht="12.75" hidden="false" customHeight="false" outlineLevel="0" collapsed="false">
      <c r="A92" s="26" t="s">
        <v>35</v>
      </c>
      <c r="B92" s="27" t="s">
        <v>29</v>
      </c>
      <c r="C92" s="28" t="n">
        <v>87149</v>
      </c>
      <c r="D92" s="28" t="n">
        <v>14354</v>
      </c>
      <c r="E92" s="28" t="n">
        <v>2339</v>
      </c>
      <c r="F92" s="28" t="n">
        <v>6230</v>
      </c>
      <c r="G92" s="28" t="n">
        <v>13343</v>
      </c>
      <c r="H92" s="28" t="n">
        <v>4023</v>
      </c>
      <c r="I92" s="28" t="n">
        <v>2553</v>
      </c>
      <c r="J92" s="28" t="n">
        <v>10105</v>
      </c>
      <c r="K92" s="28" t="n">
        <v>4706</v>
      </c>
      <c r="L92" s="28" t="n">
        <v>5786</v>
      </c>
      <c r="M92" s="28" t="n">
        <v>3698</v>
      </c>
      <c r="N92" s="28" t="n">
        <v>9574</v>
      </c>
      <c r="O92" s="28" t="n">
        <v>10946</v>
      </c>
    </row>
    <row r="93" customFormat="false" ht="12.75" hidden="false" customHeight="false" outlineLevel="0" collapsed="false">
      <c r="A93" s="26"/>
      <c r="B93" s="30" t="s">
        <v>30</v>
      </c>
      <c r="C93" s="29" t="n">
        <v>87108</v>
      </c>
      <c r="D93" s="29" t="n">
        <v>14367</v>
      </c>
      <c r="E93" s="29" t="n">
        <v>2386</v>
      </c>
      <c r="F93" s="29" t="n">
        <v>6053</v>
      </c>
      <c r="G93" s="29" t="n">
        <v>13360</v>
      </c>
      <c r="H93" s="29" t="n">
        <v>4007</v>
      </c>
      <c r="I93" s="29" t="n">
        <v>2541</v>
      </c>
      <c r="J93" s="29" t="n">
        <v>10170</v>
      </c>
      <c r="K93" s="29" t="n">
        <v>4594</v>
      </c>
      <c r="L93" s="29" t="n">
        <v>5804</v>
      </c>
      <c r="M93" s="29" t="n">
        <v>3756</v>
      </c>
      <c r="N93" s="29" t="n">
        <v>9535</v>
      </c>
      <c r="O93" s="29" t="n">
        <v>11009</v>
      </c>
    </row>
    <row r="94" customFormat="false" ht="12.75" hidden="false" customHeight="false" outlineLevel="0" collapsed="false">
      <c r="A94" s="26"/>
      <c r="B94" s="30" t="s">
        <v>31</v>
      </c>
      <c r="C94" s="29" t="n">
        <v>87427</v>
      </c>
      <c r="D94" s="29" t="n">
        <v>14336</v>
      </c>
      <c r="E94" s="29" t="n">
        <v>2423</v>
      </c>
      <c r="F94" s="29" t="n">
        <v>6014</v>
      </c>
      <c r="G94" s="29" t="n">
        <v>13488</v>
      </c>
      <c r="H94" s="29" t="n">
        <v>4028</v>
      </c>
      <c r="I94" s="29" t="n">
        <v>2545</v>
      </c>
      <c r="J94" s="29" t="n">
        <v>10165</v>
      </c>
      <c r="K94" s="29" t="n">
        <v>4634</v>
      </c>
      <c r="L94" s="29" t="n">
        <v>5854</v>
      </c>
      <c r="M94" s="29" t="n">
        <v>3805</v>
      </c>
      <c r="N94" s="29" t="n">
        <v>9606</v>
      </c>
      <c r="O94" s="29" t="n">
        <v>10955</v>
      </c>
    </row>
    <row r="95" customFormat="false" ht="12.75" hidden="false" customHeight="false" outlineLevel="0" collapsed="false">
      <c r="A95" s="26"/>
      <c r="B95" s="31" t="s">
        <v>32</v>
      </c>
      <c r="C95" s="32" t="n">
        <v>88449</v>
      </c>
      <c r="D95" s="32" t="n">
        <v>14458</v>
      </c>
      <c r="E95" s="32" t="n">
        <v>2446</v>
      </c>
      <c r="F95" s="32" t="n">
        <v>6024</v>
      </c>
      <c r="G95" s="32" t="n">
        <v>13601</v>
      </c>
      <c r="H95" s="32" t="n">
        <v>4097</v>
      </c>
      <c r="I95" s="32" t="n">
        <v>2551</v>
      </c>
      <c r="J95" s="32" t="n">
        <v>10667</v>
      </c>
      <c r="K95" s="32" t="n">
        <v>4570</v>
      </c>
      <c r="L95" s="32" t="n">
        <v>5923</v>
      </c>
      <c r="M95" s="32" t="n">
        <v>3793</v>
      </c>
      <c r="N95" s="32" t="n">
        <v>9701</v>
      </c>
      <c r="O95" s="32" t="n">
        <v>11111</v>
      </c>
    </row>
    <row r="96" customFormat="false" ht="12.75" hidden="false" customHeight="false" outlineLevel="0" collapsed="false">
      <c r="A96" s="26"/>
      <c r="B96" s="33" t="s">
        <v>33</v>
      </c>
      <c r="C96" s="34" t="n">
        <v>350133</v>
      </c>
      <c r="D96" s="34" t="n">
        <v>57515</v>
      </c>
      <c r="E96" s="34" t="n">
        <v>9594</v>
      </c>
      <c r="F96" s="34" t="n">
        <v>24321</v>
      </c>
      <c r="G96" s="34" t="n">
        <v>53792</v>
      </c>
      <c r="H96" s="34" t="n">
        <v>16155</v>
      </c>
      <c r="I96" s="34" t="n">
        <v>10190</v>
      </c>
      <c r="J96" s="34" t="n">
        <v>41107</v>
      </c>
      <c r="K96" s="34" t="n">
        <v>18504</v>
      </c>
      <c r="L96" s="34" t="n">
        <v>23367</v>
      </c>
      <c r="M96" s="34" t="n">
        <v>15052</v>
      </c>
      <c r="N96" s="34" t="n">
        <v>38416</v>
      </c>
      <c r="O96" s="34" t="n">
        <v>44021</v>
      </c>
    </row>
    <row r="97" customFormat="false" ht="12.75" hidden="false" customHeight="false" outlineLevel="0" collapsed="false">
      <c r="A97" s="26" t="s">
        <v>36</v>
      </c>
      <c r="B97" s="27" t="s">
        <v>29</v>
      </c>
      <c r="C97" s="28" t="n">
        <v>88392</v>
      </c>
      <c r="D97" s="28" t="n">
        <v>14555</v>
      </c>
      <c r="E97" s="28" t="n">
        <v>2458</v>
      </c>
      <c r="F97" s="28" t="n">
        <v>5810</v>
      </c>
      <c r="G97" s="28" t="n">
        <v>13694</v>
      </c>
      <c r="H97" s="28" t="n">
        <v>4054</v>
      </c>
      <c r="I97" s="28" t="n">
        <v>2556</v>
      </c>
      <c r="J97" s="28" t="n">
        <v>10594</v>
      </c>
      <c r="K97" s="28" t="n">
        <v>4542</v>
      </c>
      <c r="L97" s="28" t="n">
        <v>5921</v>
      </c>
      <c r="M97" s="28" t="n">
        <v>3822</v>
      </c>
      <c r="N97" s="28" t="n">
        <v>9564</v>
      </c>
      <c r="O97" s="28" t="n">
        <v>11164</v>
      </c>
    </row>
    <row r="98" customFormat="false" ht="12.75" hidden="false" customHeight="false" outlineLevel="0" collapsed="false">
      <c r="A98" s="26"/>
      <c r="B98" s="30" t="s">
        <v>30</v>
      </c>
      <c r="C98" s="29" t="n">
        <v>88607</v>
      </c>
      <c r="D98" s="29" t="n">
        <v>14701</v>
      </c>
      <c r="E98" s="29" t="n">
        <v>2470</v>
      </c>
      <c r="F98" s="29" t="n">
        <v>5868</v>
      </c>
      <c r="G98" s="29" t="n">
        <v>13795</v>
      </c>
      <c r="H98" s="29" t="n">
        <v>4073</v>
      </c>
      <c r="I98" s="29" t="n">
        <v>2571</v>
      </c>
      <c r="J98" s="29" t="n">
        <v>10428</v>
      </c>
      <c r="K98" s="29" t="n">
        <v>4490</v>
      </c>
      <c r="L98" s="29" t="n">
        <v>5943</v>
      </c>
      <c r="M98" s="29" t="n">
        <v>3806</v>
      </c>
      <c r="N98" s="29" t="n">
        <v>9733</v>
      </c>
      <c r="O98" s="29" t="n">
        <v>11199</v>
      </c>
    </row>
    <row r="99" customFormat="false" ht="12.75" hidden="false" customHeight="false" outlineLevel="0" collapsed="false">
      <c r="A99" s="26"/>
      <c r="B99" s="31" t="s">
        <v>31</v>
      </c>
      <c r="C99" s="32" t="n">
        <v>88939</v>
      </c>
      <c r="D99" s="32" t="n">
        <v>14893</v>
      </c>
      <c r="E99" s="32" t="n">
        <v>2479</v>
      </c>
      <c r="F99" s="32" t="n">
        <v>5900</v>
      </c>
      <c r="G99" s="32" t="n">
        <v>13873</v>
      </c>
      <c r="H99" s="32" t="n">
        <v>4127</v>
      </c>
      <c r="I99" s="32" t="n">
        <v>2597</v>
      </c>
      <c r="J99" s="32" t="n">
        <v>10304</v>
      </c>
      <c r="K99" s="32" t="n">
        <v>4418</v>
      </c>
      <c r="L99" s="32" t="n">
        <v>5985</v>
      </c>
      <c r="M99" s="29" t="n">
        <v>3828</v>
      </c>
      <c r="N99" s="29" t="n">
        <v>9912</v>
      </c>
      <c r="O99" s="29" t="n">
        <v>11122</v>
      </c>
    </row>
    <row r="101" customFormat="false" ht="15" hidden="false" customHeight="false" outlineLevel="0" collapsed="false">
      <c r="A101" s="71" t="s">
        <v>37</v>
      </c>
      <c r="B101" s="72"/>
      <c r="C101" s="73"/>
      <c r="D101" s="74"/>
      <c r="E101" s="75"/>
      <c r="F101" s="74"/>
      <c r="G101" s="74"/>
      <c r="H101" s="74"/>
      <c r="I101" s="74"/>
      <c r="J101" s="74"/>
      <c r="K101" s="74"/>
      <c r="L101" s="74"/>
      <c r="M101" s="74"/>
      <c r="N101" s="74"/>
      <c r="O101" s="74"/>
    </row>
    <row r="102" customFormat="false" ht="15" hidden="false" customHeight="false" outlineLevel="0" collapsed="false">
      <c r="A102" s="76" t="s">
        <v>38</v>
      </c>
      <c r="B102" s="72"/>
      <c r="C102" s="73"/>
      <c r="D102" s="74"/>
      <c r="E102" s="75"/>
      <c r="F102" s="74"/>
      <c r="G102" s="74"/>
      <c r="H102" s="74"/>
      <c r="I102" s="74"/>
      <c r="J102" s="74"/>
      <c r="K102" s="74"/>
      <c r="L102" s="74"/>
      <c r="M102" s="74"/>
      <c r="N102" s="74"/>
      <c r="O102" s="74"/>
    </row>
    <row r="103" customFormat="false" ht="12.75" hidden="false" customHeight="false" outlineLevel="0" collapsed="false">
      <c r="A103" s="77" t="s">
        <v>76</v>
      </c>
      <c r="B103" s="78"/>
      <c r="C103" s="78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</row>
    <row r="104" customFormat="false" ht="12.75" hidden="false" customHeight="false" outlineLevel="0" collapsed="false">
      <c r="A104" s="80" t="s">
        <v>40</v>
      </c>
      <c r="B104" s="78"/>
      <c r="C104" s="78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</row>
    <row r="105" customFormat="false" ht="15" hidden="false" customHeight="false" outlineLevel="0" collapsed="false">
      <c r="A105" s="76" t="s">
        <v>41</v>
      </c>
      <c r="B105" s="72"/>
      <c r="C105" s="73"/>
      <c r="D105" s="74"/>
      <c r="E105" s="75"/>
      <c r="F105" s="74"/>
      <c r="G105" s="74"/>
      <c r="H105" s="74"/>
      <c r="I105" s="74"/>
      <c r="J105" s="74"/>
      <c r="K105" s="74"/>
      <c r="L105" s="74"/>
      <c r="M105" s="74"/>
      <c r="N105" s="74"/>
      <c r="O105" s="74"/>
    </row>
    <row r="106" customFormat="false" ht="12.75" hidden="false" customHeight="false" outlineLevel="0" collapsed="false">
      <c r="A106" s="76" t="s">
        <v>42</v>
      </c>
      <c r="B106" s="81"/>
      <c r="C106" s="81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3"/>
    </row>
    <row r="107" customFormat="false" ht="15" hidden="false" customHeight="false" outlineLevel="0" collapsed="false">
      <c r="A107" s="17" t="s">
        <v>43</v>
      </c>
      <c r="B107" s="84"/>
      <c r="C107" s="74"/>
      <c r="D107" s="74"/>
      <c r="E107" s="75"/>
      <c r="F107" s="74"/>
      <c r="G107" s="74"/>
      <c r="H107" s="74"/>
      <c r="I107" s="74"/>
      <c r="J107" s="74"/>
      <c r="K107" s="74"/>
      <c r="L107" s="74"/>
      <c r="M107" s="74"/>
      <c r="N107" s="74"/>
      <c r="O107" s="74"/>
    </row>
    <row r="108" customFormat="false" ht="15" hidden="false" customHeight="false" outlineLevel="0" collapsed="false">
      <c r="A108" s="85"/>
      <c r="B108" s="84"/>
      <c r="C108" s="74"/>
      <c r="D108" s="74"/>
      <c r="E108" s="75"/>
      <c r="F108" s="74"/>
      <c r="G108" s="74"/>
      <c r="H108" s="74"/>
      <c r="I108" s="74"/>
      <c r="J108" s="74"/>
      <c r="K108" s="74"/>
      <c r="L108" s="74"/>
      <c r="M108" s="74"/>
      <c r="N108" s="74"/>
      <c r="O108" s="74"/>
    </row>
    <row r="109" customFormat="false" ht="15" hidden="false" customHeight="false" outlineLevel="0" collapsed="false">
      <c r="A109" s="19"/>
      <c r="B109" s="19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06" activeCellId="0" sqref="D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5.41"/>
    <col collapsed="false" customWidth="true" hidden="false" outlineLevel="0" max="2" min="2" style="65" width="5.99"/>
    <col collapsed="false" customWidth="true" hidden="false" outlineLevel="0" max="3" min="3" style="65" width="16.99"/>
    <col collapsed="false" customWidth="true" hidden="false" outlineLevel="0" max="4" min="4" style="65" width="13.41"/>
    <col collapsed="false" customWidth="true" hidden="false" outlineLevel="0" max="5" min="5" style="65" width="18.41"/>
    <col collapsed="false" customWidth="true" hidden="false" outlineLevel="0" max="6" min="6" style="65" width="16.99"/>
    <col collapsed="false" customWidth="true" hidden="false" outlineLevel="0" max="7" min="7" style="65" width="18.99"/>
    <col collapsed="false" customWidth="true" hidden="false" outlineLevel="0" max="8" min="8" style="65" width="21.99"/>
    <col collapsed="false" customWidth="true" hidden="false" outlineLevel="0" max="10" min="9" style="65" width="13.41"/>
    <col collapsed="false" customWidth="true" hidden="false" outlineLevel="0" max="11" min="11" style="65" width="15.7"/>
    <col collapsed="false" customWidth="true" hidden="false" outlineLevel="0" max="13" min="12" style="65" width="13.41"/>
    <col collapsed="false" customWidth="true" hidden="false" outlineLevel="0" max="14" min="14" style="65" width="14.28"/>
    <col collapsed="false" customWidth="true" hidden="false" outlineLevel="0" max="15" min="15" style="65" width="17.14"/>
    <col collapsed="false" customWidth="true" hidden="false" outlineLevel="0" max="16" min="16" style="65" width="12.28"/>
    <col collapsed="false" customWidth="false" hidden="false" outlineLevel="0" max="22" min="17" style="65" width="11.42"/>
    <col collapsed="false" customWidth="true" hidden="true" outlineLevel="0" max="25" min="23" style="65" width="11.05"/>
    <col collapsed="false" customWidth="false" hidden="false" outlineLevel="0" max="257" min="26" style="65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4</v>
      </c>
    </row>
    <row r="3" customFormat="false" ht="15" hidden="false" customHeight="true" outlineLevel="0" collapsed="false">
      <c r="R3" s="11"/>
    </row>
    <row r="4" customFormat="false" ht="15" hidden="false" customHeight="true" outlineLevel="0" collapsed="false"/>
    <row r="5" s="66" customFormat="true" ht="12.75" hidden="false" customHeight="false" outlineLevel="0" collapsed="false">
      <c r="A5" s="12"/>
      <c r="B5" s="13" t="s">
        <v>77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66" customFormat="true" ht="14.25" hidden="false" customHeight="false" outlineLevel="0" collapsed="false">
      <c r="A6" s="12"/>
      <c r="B6" s="58" t="s">
        <v>62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66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66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66" customFormat="true" ht="12.75" hidden="false" customHeight="false" outlineLevel="0" collapsed="false">
      <c r="A9" s="12"/>
      <c r="B9" s="48" t="s">
        <v>45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</row>
    <row r="11" customFormat="false" ht="48" hidden="false" customHeight="true" outlineLevel="0" collapsed="false">
      <c r="A11" s="21" t="s">
        <v>18</v>
      </c>
      <c r="B11" s="21"/>
      <c r="C11" s="68" t="s">
        <v>63</v>
      </c>
      <c r="D11" s="68" t="s">
        <v>64</v>
      </c>
      <c r="E11" s="68" t="s">
        <v>65</v>
      </c>
      <c r="F11" s="68" t="s">
        <v>66</v>
      </c>
      <c r="G11" s="68" t="s">
        <v>67</v>
      </c>
      <c r="H11" s="68" t="s">
        <v>68</v>
      </c>
      <c r="I11" s="68" t="s">
        <v>69</v>
      </c>
      <c r="J11" s="68" t="s">
        <v>70</v>
      </c>
      <c r="K11" s="68" t="s">
        <v>71</v>
      </c>
      <c r="L11" s="68" t="s">
        <v>72</v>
      </c>
      <c r="M11" s="68" t="s">
        <v>73</v>
      </c>
      <c r="N11" s="68" t="s">
        <v>74</v>
      </c>
      <c r="O11" s="68" t="s">
        <v>75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1.46398957837928</v>
      </c>
      <c r="D12" s="49" t="n">
        <v>1.23393840505813</v>
      </c>
      <c r="E12" s="49" t="n">
        <v>-1.13367973547473</v>
      </c>
      <c r="F12" s="49" t="n">
        <v>4.01317759808326</v>
      </c>
      <c r="G12" s="49" t="n">
        <v>2.02759448110379</v>
      </c>
      <c r="H12" s="49" t="n">
        <v>-0.798580301685888</v>
      </c>
      <c r="I12" s="49" t="n">
        <v>3.31925165962583</v>
      </c>
      <c r="J12" s="49" t="n">
        <v>4.27542754275427</v>
      </c>
      <c r="K12" s="49" t="n">
        <v>0</v>
      </c>
      <c r="L12" s="49" t="n">
        <v>-2.35237638022083</v>
      </c>
      <c r="M12" s="49" t="n">
        <v>0.798838053740013</v>
      </c>
      <c r="N12" s="49" t="n">
        <v>2.56924929747089</v>
      </c>
      <c r="O12" s="49" t="n">
        <v>-0.222087623662432</v>
      </c>
    </row>
    <row r="13" customFormat="false" ht="12.75" hidden="false" customHeight="false" outlineLevel="0" collapsed="false">
      <c r="A13" s="26"/>
      <c r="B13" s="30" t="s">
        <v>30</v>
      </c>
      <c r="C13" s="49" t="n">
        <v>1.90197210991005</v>
      </c>
      <c r="D13" s="49" t="n">
        <v>0.52062066149449</v>
      </c>
      <c r="E13" s="49" t="n">
        <v>-1.70293282876064</v>
      </c>
      <c r="F13" s="49" t="n">
        <v>2.4508406953548</v>
      </c>
      <c r="G13" s="49" t="n">
        <v>2.29857536214533</v>
      </c>
      <c r="H13" s="49" t="n">
        <v>2.56525652565256</v>
      </c>
      <c r="I13" s="49" t="n">
        <v>2.85021224984838</v>
      </c>
      <c r="J13" s="49" t="n">
        <v>3.34218680832225</v>
      </c>
      <c r="K13" s="49" t="n">
        <v>10.8736643620365</v>
      </c>
      <c r="L13" s="49" t="n">
        <v>3.6282306163022</v>
      </c>
      <c r="M13" s="49" t="n">
        <v>0.908430232558132</v>
      </c>
      <c r="N13" s="49" t="n">
        <v>1.42433234421364</v>
      </c>
      <c r="O13" s="49" t="n">
        <v>0.608889790947842</v>
      </c>
    </row>
    <row r="14" customFormat="false" ht="12.75" hidden="false" customHeight="false" outlineLevel="0" collapsed="false">
      <c r="A14" s="26"/>
      <c r="B14" s="30" t="s">
        <v>31</v>
      </c>
      <c r="C14" s="49" t="n">
        <v>1.43457828345288</v>
      </c>
      <c r="D14" s="49" t="n">
        <v>-1.54991948470209</v>
      </c>
      <c r="E14" s="49" t="n">
        <v>-2.27380388441497</v>
      </c>
      <c r="F14" s="49" t="n">
        <v>-0.143143429716574</v>
      </c>
      <c r="G14" s="49" t="n">
        <v>2.52392344497608</v>
      </c>
      <c r="H14" s="49" t="n">
        <v>5.0385837494326</v>
      </c>
      <c r="I14" s="49" t="n">
        <v>3.16109422492401</v>
      </c>
      <c r="J14" s="49" t="n">
        <v>4.85865724381624</v>
      </c>
      <c r="K14" s="49" t="n">
        <v>8.61865407319952</v>
      </c>
      <c r="L14" s="49" t="n">
        <v>4.66666666666666</v>
      </c>
      <c r="M14" s="49" t="n">
        <v>-0.219538968166859</v>
      </c>
      <c r="N14" s="49" t="n">
        <v>-0.197277569540347</v>
      </c>
      <c r="O14" s="49" t="n">
        <v>1.12359550561798</v>
      </c>
    </row>
    <row r="15" customFormat="false" ht="12.75" hidden="false" customHeight="false" outlineLevel="0" collapsed="false">
      <c r="A15" s="26"/>
      <c r="B15" s="31" t="s">
        <v>32</v>
      </c>
      <c r="C15" s="49" t="n">
        <v>2.40062642955759</v>
      </c>
      <c r="D15" s="49" t="n">
        <v>0.877014073016525</v>
      </c>
      <c r="E15" s="49" t="n">
        <v>-2.85171102661596</v>
      </c>
      <c r="F15" s="49" t="n">
        <v>1.23315170633782</v>
      </c>
      <c r="G15" s="49" t="n">
        <v>1.94082840236686</v>
      </c>
      <c r="H15" s="49" t="n">
        <v>6.43835616438355</v>
      </c>
      <c r="I15" s="49" t="n">
        <v>3.44619105199517</v>
      </c>
      <c r="J15" s="49" t="n">
        <v>5.80802482819773</v>
      </c>
      <c r="K15" s="49" t="n">
        <v>6.64335664335664</v>
      </c>
      <c r="L15" s="49" t="n">
        <v>6.76084762865791</v>
      </c>
      <c r="M15" s="49" t="n">
        <v>0.18315018315019</v>
      </c>
      <c r="N15" s="49" t="n">
        <v>0.436681222707421</v>
      </c>
      <c r="O15" s="49" t="n">
        <v>3.99094836453403</v>
      </c>
    </row>
    <row r="16" customFormat="false" ht="12.75" hidden="false" customHeight="false" outlineLevel="0" collapsed="false">
      <c r="A16" s="26"/>
      <c r="B16" s="33" t="s">
        <v>33</v>
      </c>
      <c r="C16" s="50" t="n">
        <v>1.80057973406504</v>
      </c>
      <c r="D16" s="50" t="n">
        <v>0.264335095567319</v>
      </c>
      <c r="E16" s="50" t="n">
        <v>-1.98910726971347</v>
      </c>
      <c r="F16" s="50" t="n">
        <v>1.86577957766849</v>
      </c>
      <c r="G16" s="50" t="n">
        <v>2.19714609827453</v>
      </c>
      <c r="H16" s="50" t="n">
        <v>3.28109144210171</v>
      </c>
      <c r="I16" s="50" t="n">
        <v>3.19454958364875</v>
      </c>
      <c r="J16" s="50" t="n">
        <v>4.57196822398755</v>
      </c>
      <c r="K16" s="50" t="n">
        <v>6.48591971240265</v>
      </c>
      <c r="L16" s="50" t="n">
        <v>3.10203064656784</v>
      </c>
      <c r="M16" s="50" t="n">
        <v>0.419363661227095</v>
      </c>
      <c r="N16" s="50" t="n">
        <v>1.05242255758537</v>
      </c>
      <c r="O16" s="50" t="n">
        <v>1.36484008963129</v>
      </c>
    </row>
    <row r="17" customFormat="false" ht="12.75" hidden="false" customHeight="false" outlineLevel="0" collapsed="false">
      <c r="A17" s="26" t="n">
        <v>2002</v>
      </c>
      <c r="B17" s="27" t="s">
        <v>29</v>
      </c>
      <c r="C17" s="49" t="n">
        <v>1.44082822148404</v>
      </c>
      <c r="D17" s="49" t="n">
        <v>0.896544776871153</v>
      </c>
      <c r="E17" s="49" t="n">
        <v>-3.20114667940756</v>
      </c>
      <c r="F17" s="49" t="n">
        <v>4.54938093866974</v>
      </c>
      <c r="G17" s="49" t="n">
        <v>1.63452492944496</v>
      </c>
      <c r="H17" s="49" t="n">
        <v>5.45617173524151</v>
      </c>
      <c r="I17" s="49" t="n">
        <v>-0.992990654205599</v>
      </c>
      <c r="J17" s="49" t="n">
        <v>3.36642209753992</v>
      </c>
      <c r="K17" s="49" t="n">
        <v>5.85074626865672</v>
      </c>
      <c r="L17" s="49" t="n">
        <v>0.786627335299912</v>
      </c>
      <c r="M17" s="49" t="n">
        <v>-1.54899135446685</v>
      </c>
      <c r="N17" s="49" t="n">
        <v>-0.821917808219169</v>
      </c>
      <c r="O17" s="49" t="n">
        <v>2.59004451639014</v>
      </c>
    </row>
    <row r="18" customFormat="false" ht="12.75" hidden="false" customHeight="false" outlineLevel="0" collapsed="false">
      <c r="A18" s="26"/>
      <c r="B18" s="30" t="s">
        <v>30</v>
      </c>
      <c r="C18" s="49" t="n">
        <v>1.11947852139762</v>
      </c>
      <c r="D18" s="49" t="n">
        <v>1.79750177719103</v>
      </c>
      <c r="E18" s="49" t="n">
        <v>-3.12800769971126</v>
      </c>
      <c r="F18" s="49" t="n">
        <v>-5.25730180806676</v>
      </c>
      <c r="G18" s="49" t="n">
        <v>2.44587478057343</v>
      </c>
      <c r="H18" s="49" t="n">
        <v>1.75515577007459</v>
      </c>
      <c r="I18" s="49" t="n">
        <v>0.943396226415104</v>
      </c>
      <c r="J18" s="49" t="n">
        <v>4.56200471192976</v>
      </c>
      <c r="K18" s="49" t="n">
        <v>5.61224489795917</v>
      </c>
      <c r="L18" s="49" t="n">
        <v>1.39088729016788</v>
      </c>
      <c r="M18" s="49" t="n">
        <v>-2.05257472092187</v>
      </c>
      <c r="N18" s="49" t="n">
        <v>-1.248293348937</v>
      </c>
      <c r="O18" s="49" t="n">
        <v>2.19891063143029</v>
      </c>
    </row>
    <row r="19" customFormat="false" ht="12.75" hidden="false" customHeight="false" outlineLevel="0" collapsed="false">
      <c r="A19" s="26"/>
      <c r="B19" s="30" t="s">
        <v>31</v>
      </c>
      <c r="C19" s="49" t="n">
        <v>2.80419409900023</v>
      </c>
      <c r="D19" s="49" t="n">
        <v>2.38192598650582</v>
      </c>
      <c r="E19" s="49" t="n">
        <v>-3.34464372273389</v>
      </c>
      <c r="F19" s="49" t="n">
        <v>0.372706422018339</v>
      </c>
      <c r="G19" s="49" t="n">
        <v>2.61346400653366</v>
      </c>
      <c r="H19" s="49" t="n">
        <v>3.71650821089023</v>
      </c>
      <c r="I19" s="49" t="n">
        <v>2.82852091926931</v>
      </c>
      <c r="J19" s="49" t="n">
        <v>3.62257792754843</v>
      </c>
      <c r="K19" s="49" t="n">
        <v>3.96739130434783</v>
      </c>
      <c r="L19" s="49" t="n">
        <v>8.2312591866732</v>
      </c>
      <c r="M19" s="49" t="n">
        <v>1.57682434910159</v>
      </c>
      <c r="N19" s="49" t="n">
        <v>1.97667523225935</v>
      </c>
      <c r="O19" s="49" t="n">
        <v>5.13131313131314</v>
      </c>
    </row>
    <row r="20" customFormat="false" ht="12.75" hidden="false" customHeight="true" outlineLevel="0" collapsed="false">
      <c r="A20" s="26"/>
      <c r="B20" s="31" t="s">
        <v>32</v>
      </c>
      <c r="C20" s="49" t="n">
        <v>1.89962570934117</v>
      </c>
      <c r="D20" s="49" t="n">
        <v>1.02102709260008</v>
      </c>
      <c r="E20" s="49" t="n">
        <v>-2.88649706457925</v>
      </c>
      <c r="F20" s="49" t="n">
        <v>-0.254957507082153</v>
      </c>
      <c r="G20" s="49" t="n">
        <v>2.4146737868586</v>
      </c>
      <c r="H20" s="49" t="n">
        <v>1.24410124410123</v>
      </c>
      <c r="I20" s="49" t="n">
        <v>2.68848626534191</v>
      </c>
      <c r="J20" s="49" t="n">
        <v>3.87596899224806</v>
      </c>
      <c r="K20" s="49" t="n">
        <v>3.33333333333334</v>
      </c>
      <c r="L20" s="49" t="n">
        <v>4.44234404536863</v>
      </c>
      <c r="M20" s="49" t="n">
        <v>1.35283363802559</v>
      </c>
      <c r="N20" s="49" t="n">
        <v>2.07509881422925</v>
      </c>
      <c r="O20" s="49" t="n">
        <v>3.026706231454</v>
      </c>
      <c r="P20" s="69"/>
      <c r="Q20" s="69"/>
    </row>
    <row r="21" customFormat="false" ht="12.75" hidden="false" customHeight="false" outlineLevel="0" collapsed="false">
      <c r="A21" s="26"/>
      <c r="B21" s="33" t="s">
        <v>33</v>
      </c>
      <c r="C21" s="50" t="n">
        <v>1.81585120558536</v>
      </c>
      <c r="D21" s="50" t="n">
        <v>1.52098965727032</v>
      </c>
      <c r="E21" s="50" t="n">
        <v>-3.14085527905291</v>
      </c>
      <c r="F21" s="50" t="n">
        <v>-0.191679681953715</v>
      </c>
      <c r="G21" s="50" t="n">
        <v>2.27843664193492</v>
      </c>
      <c r="H21" s="50" t="n">
        <v>3.02401746724892</v>
      </c>
      <c r="I21" s="50" t="n">
        <v>1.3644366197183</v>
      </c>
      <c r="J21" s="50" t="n">
        <v>3.85677858053548</v>
      </c>
      <c r="K21" s="50" t="n">
        <v>4.65606977071317</v>
      </c>
      <c r="L21" s="50" t="n">
        <v>3.70952150797488</v>
      </c>
      <c r="M21" s="50" t="n">
        <v>-0.18157058556514</v>
      </c>
      <c r="N21" s="50" t="n">
        <v>0.486343092945575</v>
      </c>
      <c r="O21" s="50" t="n">
        <v>3.23553054662381</v>
      </c>
    </row>
    <row r="22" customFormat="false" ht="12.75" hidden="false" customHeight="true" outlineLevel="0" collapsed="false">
      <c r="A22" s="26" t="n">
        <v>2003</v>
      </c>
      <c r="B22" s="27" t="s">
        <v>29</v>
      </c>
      <c r="C22" s="49" t="n">
        <v>1.86636129861782</v>
      </c>
      <c r="D22" s="49" t="n">
        <v>-0.738817891373799</v>
      </c>
      <c r="E22" s="49" t="n">
        <v>-2.61599210266536</v>
      </c>
      <c r="F22" s="49" t="n">
        <v>-2.9743872211512</v>
      </c>
      <c r="G22" s="49" t="n">
        <v>2.83466388985305</v>
      </c>
      <c r="H22" s="49" t="n">
        <v>1.14503816793894</v>
      </c>
      <c r="I22" s="49" t="n">
        <v>5.01474926253687</v>
      </c>
      <c r="J22" s="49" t="n">
        <v>3.59081419624216</v>
      </c>
      <c r="K22" s="49" t="n">
        <v>5.86576424139875</v>
      </c>
      <c r="L22" s="49" t="n">
        <v>12.0487804878049</v>
      </c>
      <c r="M22" s="49" t="n">
        <v>0.365898280278088</v>
      </c>
      <c r="N22" s="49" t="n">
        <v>1.71665351223362</v>
      </c>
      <c r="O22" s="49" t="n">
        <v>2.76134122287968</v>
      </c>
    </row>
    <row r="23" customFormat="false" ht="12.75" hidden="false" customHeight="false" outlineLevel="0" collapsed="false">
      <c r="A23" s="26"/>
      <c r="B23" s="30" t="s">
        <v>30</v>
      </c>
      <c r="C23" s="49" t="n">
        <v>3.11505275169665</v>
      </c>
      <c r="D23" s="49" t="n">
        <v>0.289305666400637</v>
      </c>
      <c r="E23" s="49" t="n">
        <v>-2.53353204172876</v>
      </c>
      <c r="F23" s="49" t="n">
        <v>5.22607163828536</v>
      </c>
      <c r="G23" s="49" t="n">
        <v>2.2960932145305</v>
      </c>
      <c r="H23" s="49" t="n">
        <v>4.95903406640794</v>
      </c>
      <c r="I23" s="49" t="n">
        <v>5.19859813084112</v>
      </c>
      <c r="J23" s="49" t="n">
        <v>2.15075788611226</v>
      </c>
      <c r="K23" s="49" t="n">
        <v>3.16693505099302</v>
      </c>
      <c r="L23" s="49" t="n">
        <v>8.60927152317881</v>
      </c>
      <c r="M23" s="49" t="n">
        <v>0.955882352941174</v>
      </c>
      <c r="N23" s="49" t="n">
        <v>7.3474224767924</v>
      </c>
      <c r="O23" s="49" t="n">
        <v>5.27043031977892</v>
      </c>
    </row>
    <row r="24" customFormat="false" ht="12.75" hidden="false" customHeight="false" outlineLevel="0" collapsed="false">
      <c r="A24" s="26"/>
      <c r="B24" s="30" t="s">
        <v>31</v>
      </c>
      <c r="C24" s="49" t="n">
        <v>3.04198292220114</v>
      </c>
      <c r="D24" s="49" t="n">
        <v>1.8871692461308</v>
      </c>
      <c r="E24" s="49" t="n">
        <v>-1.80541624874624</v>
      </c>
      <c r="F24" s="49" t="n">
        <v>3.28477577834904</v>
      </c>
      <c r="G24" s="49" t="n">
        <v>2.91074474133031</v>
      </c>
      <c r="H24" s="49" t="n">
        <v>2.79166666666666</v>
      </c>
      <c r="I24" s="49" t="n">
        <v>3.26647564469913</v>
      </c>
      <c r="J24" s="49" t="n">
        <v>3.10975609756096</v>
      </c>
      <c r="K24" s="49" t="n">
        <v>5.17511761630946</v>
      </c>
      <c r="L24" s="49" t="n">
        <v>5.65866908103214</v>
      </c>
      <c r="M24" s="49" t="n">
        <v>-0.83032490974729</v>
      </c>
      <c r="N24" s="49" t="n">
        <v>6.1639852684629</v>
      </c>
      <c r="O24" s="49" t="n">
        <v>3.61260568793236</v>
      </c>
    </row>
    <row r="25" customFormat="false" ht="12.75" hidden="false" customHeight="false" outlineLevel="0" collapsed="false">
      <c r="A25" s="26"/>
      <c r="B25" s="31" t="s">
        <v>32</v>
      </c>
      <c r="C25" s="49" t="n">
        <v>4.16683123346104</v>
      </c>
      <c r="D25" s="49" t="n">
        <v>2.26158310817573</v>
      </c>
      <c r="E25" s="49" t="n">
        <v>-1.7632241813602</v>
      </c>
      <c r="F25" s="49" t="n">
        <v>3.55012780460096</v>
      </c>
      <c r="G25" s="49" t="n">
        <v>3.43459532985717</v>
      </c>
      <c r="H25" s="49" t="n">
        <v>6.82203389830509</v>
      </c>
      <c r="I25" s="49" t="n">
        <v>4.21172453044963</v>
      </c>
      <c r="J25" s="49" t="n">
        <v>4.05405405405406</v>
      </c>
      <c r="K25" s="49" t="n">
        <v>9.46589106292967</v>
      </c>
      <c r="L25" s="49" t="n">
        <v>8.00904977375565</v>
      </c>
      <c r="M25" s="49" t="n">
        <v>-0.901875901875897</v>
      </c>
      <c r="N25" s="49" t="n">
        <v>8.73184898354309</v>
      </c>
      <c r="O25" s="49" t="n">
        <v>5.03072196620585</v>
      </c>
    </row>
    <row r="26" customFormat="false" ht="12.75" hidden="false" customHeight="false" outlineLevel="0" collapsed="false">
      <c r="A26" s="26"/>
      <c r="B26" s="33" t="s">
        <v>33</v>
      </c>
      <c r="C26" s="50" t="n">
        <v>3.05239429330652</v>
      </c>
      <c r="D26" s="50" t="n">
        <v>0.923891330403521</v>
      </c>
      <c r="E26" s="50" t="n">
        <v>-2.1825891743577</v>
      </c>
      <c r="F26" s="50" t="n">
        <v>2.20499324276264</v>
      </c>
      <c r="G26" s="50" t="n">
        <v>2.87028045924487</v>
      </c>
      <c r="H26" s="50" t="n">
        <v>3.92073752251775</v>
      </c>
      <c r="I26" s="50" t="n">
        <v>4.41453177015487</v>
      </c>
      <c r="J26" s="50" t="n">
        <v>3.22762148337597</v>
      </c>
      <c r="K26" s="50" t="n">
        <v>5.92741935483872</v>
      </c>
      <c r="L26" s="50" t="n">
        <v>8.51683560526621</v>
      </c>
      <c r="M26" s="50" t="n">
        <v>-0.109140518417462</v>
      </c>
      <c r="N26" s="50" t="n">
        <v>6.00342214617453</v>
      </c>
      <c r="O26" s="50" t="n">
        <v>4.17072221140744</v>
      </c>
    </row>
    <row r="27" customFormat="false" ht="12.75" hidden="false" customHeight="false" outlineLevel="0" collapsed="false">
      <c r="A27" s="26" t="n">
        <v>2004</v>
      </c>
      <c r="B27" s="27" t="s">
        <v>29</v>
      </c>
      <c r="C27" s="49" t="n">
        <v>5.22828123459225</v>
      </c>
      <c r="D27" s="49" t="n">
        <v>3.45001005833836</v>
      </c>
      <c r="E27" s="49" t="n">
        <v>-1.11505321844906</v>
      </c>
      <c r="F27" s="49" t="n">
        <v>5.25120635821743</v>
      </c>
      <c r="G27" s="49" t="n">
        <v>3.38658865886589</v>
      </c>
      <c r="H27" s="49" t="n">
        <v>5.82809224318659</v>
      </c>
      <c r="I27" s="49" t="n">
        <v>3.14606741573033</v>
      </c>
      <c r="J27" s="49" t="n">
        <v>5.54212011285773</v>
      </c>
      <c r="K27" s="49" t="n">
        <v>13.5855087906233</v>
      </c>
      <c r="L27" s="49" t="n">
        <v>6.09490639965171</v>
      </c>
      <c r="M27" s="49" t="n">
        <v>-0.328107911046303</v>
      </c>
      <c r="N27" s="49" t="n">
        <v>11.988360814743</v>
      </c>
      <c r="O27" s="49" t="n">
        <v>7.447216890595</v>
      </c>
    </row>
    <row r="28" customFormat="false" ht="12.75" hidden="false" customHeight="false" outlineLevel="0" collapsed="false">
      <c r="A28" s="26"/>
      <c r="B28" s="30" t="s">
        <v>30</v>
      </c>
      <c r="C28" s="49" t="n">
        <v>3.47137282311142</v>
      </c>
      <c r="D28" s="49" t="n">
        <v>2.27792698696906</v>
      </c>
      <c r="E28" s="49" t="n">
        <v>-0.458715596330279</v>
      </c>
      <c r="F28" s="49" t="n">
        <v>0.0837053571428612</v>
      </c>
      <c r="G28" s="49" t="n">
        <v>3.21608040201005</v>
      </c>
      <c r="H28" s="49" t="n">
        <v>4.02629416598192</v>
      </c>
      <c r="I28" s="49" t="n">
        <v>1.38811771238201</v>
      </c>
      <c r="J28" s="49" t="n">
        <v>5.61459795468218</v>
      </c>
      <c r="K28" s="49" t="n">
        <v>7.07596253902185</v>
      </c>
      <c r="L28" s="49" t="n">
        <v>5.83623693379791</v>
      </c>
      <c r="M28" s="49" t="n">
        <v>-0.619082301529488</v>
      </c>
      <c r="N28" s="49" t="n">
        <v>6.20055197792088</v>
      </c>
      <c r="O28" s="49" t="n">
        <v>5.06281642602662</v>
      </c>
    </row>
    <row r="29" customFormat="false" ht="12.75" hidden="false" customHeight="false" outlineLevel="0" collapsed="false">
      <c r="A29" s="26"/>
      <c r="B29" s="30" t="s">
        <v>31</v>
      </c>
      <c r="C29" s="49" t="n">
        <v>3.13057489785349</v>
      </c>
      <c r="D29" s="49" t="n">
        <v>0.627205017640137</v>
      </c>
      <c r="E29" s="49" t="n">
        <v>-0.204290091930531</v>
      </c>
      <c r="F29" s="49" t="n">
        <v>4.09292035398229</v>
      </c>
      <c r="G29" s="49" t="n">
        <v>2.98309579052038</v>
      </c>
      <c r="H29" s="49" t="n">
        <v>3.36441021483583</v>
      </c>
      <c r="I29" s="49" t="n">
        <v>1.16537180910099</v>
      </c>
      <c r="J29" s="49" t="n">
        <v>5.55884092253105</v>
      </c>
      <c r="K29" s="49" t="n">
        <v>-0.695825049701796</v>
      </c>
      <c r="L29" s="49" t="n">
        <v>8.52613538988859</v>
      </c>
      <c r="M29" s="49" t="n">
        <v>-0.0728066982162261</v>
      </c>
      <c r="N29" s="49" t="n">
        <v>5.84261457002009</v>
      </c>
      <c r="O29" s="49" t="n">
        <v>4.87759643916914</v>
      </c>
    </row>
    <row r="30" customFormat="false" ht="12.75" hidden="false" customHeight="false" outlineLevel="0" collapsed="false">
      <c r="A30" s="26"/>
      <c r="B30" s="31" t="s">
        <v>32</v>
      </c>
      <c r="C30" s="49" t="n">
        <v>3.66648972472889</v>
      </c>
      <c r="D30" s="49" t="n">
        <v>1.48742538408845</v>
      </c>
      <c r="E30" s="49" t="n">
        <v>0.512820512820511</v>
      </c>
      <c r="F30" s="49" t="n">
        <v>3.70268787712563</v>
      </c>
      <c r="G30" s="49" t="n">
        <v>3.0904109589041</v>
      </c>
      <c r="H30" s="49" t="n">
        <v>2.30067433558112</v>
      </c>
      <c r="I30" s="49" t="n">
        <v>-0.109229929000549</v>
      </c>
      <c r="J30" s="49" t="n">
        <v>6.72610971118435</v>
      </c>
      <c r="K30" s="49" t="n">
        <v>7.82608695652174</v>
      </c>
      <c r="L30" s="49" t="n">
        <v>8.79765395894427</v>
      </c>
      <c r="M30" s="49" t="n">
        <v>0.436840189297413</v>
      </c>
      <c r="N30" s="49" t="n">
        <v>5.71581196581197</v>
      </c>
      <c r="O30" s="49" t="n">
        <v>4.3144424131627</v>
      </c>
    </row>
    <row r="31" customFormat="false" ht="12.75" hidden="false" customHeight="false" outlineLevel="0" collapsed="false">
      <c r="A31" s="26"/>
      <c r="B31" s="33" t="s">
        <v>33</v>
      </c>
      <c r="C31" s="50" t="n">
        <v>3.86545045414817</v>
      </c>
      <c r="D31" s="50" t="n">
        <v>1.94962640407739</v>
      </c>
      <c r="E31" s="50" t="n">
        <v>-0.318755578222621</v>
      </c>
      <c r="F31" s="50" t="n">
        <v>3.27788990187207</v>
      </c>
      <c r="G31" s="50" t="n">
        <v>3.16777256447986</v>
      </c>
      <c r="H31" s="50" t="n">
        <v>3.85438972162741</v>
      </c>
      <c r="I31" s="50" t="n">
        <v>1.38619351261436</v>
      </c>
      <c r="J31" s="50" t="n">
        <v>5.86690451414698</v>
      </c>
      <c r="K31" s="50" t="n">
        <v>6.83923359979698</v>
      </c>
      <c r="L31" s="50" t="n">
        <v>7.33304702598238</v>
      </c>
      <c r="M31" s="50" t="n">
        <v>-0.145679686788668</v>
      </c>
      <c r="N31" s="50" t="n">
        <v>7.36060508232255</v>
      </c>
      <c r="O31" s="50" t="n">
        <v>5.40527914038775</v>
      </c>
    </row>
    <row r="32" customFormat="false" ht="12.75" hidden="false" customHeight="false" outlineLevel="0" collapsed="false">
      <c r="A32" s="26" t="n">
        <v>2005</v>
      </c>
      <c r="B32" s="27" t="s">
        <v>29</v>
      </c>
      <c r="C32" s="49" t="n">
        <v>2.54516830347103</v>
      </c>
      <c r="D32" s="49" t="n">
        <v>1.06951871657755</v>
      </c>
      <c r="E32" s="49" t="n">
        <v>0.717580727831873</v>
      </c>
      <c r="F32" s="49" t="n">
        <v>1.13268608414239</v>
      </c>
      <c r="G32" s="49" t="n">
        <v>3.12329959734466</v>
      </c>
      <c r="H32" s="49" t="n">
        <v>0.316957210776536</v>
      </c>
      <c r="I32" s="49" t="n">
        <v>1.19825708061003</v>
      </c>
      <c r="J32" s="49" t="n">
        <v>6.91235440137483</v>
      </c>
      <c r="K32" s="49" t="n">
        <v>-1.54784240150094</v>
      </c>
      <c r="L32" s="49" t="n">
        <v>8.32991382847763</v>
      </c>
      <c r="M32" s="49" t="n">
        <v>0.621799561082653</v>
      </c>
      <c r="N32" s="49" t="n">
        <v>4.00138576130263</v>
      </c>
      <c r="O32" s="49" t="n">
        <v>1.89353340478742</v>
      </c>
    </row>
    <row r="33" customFormat="false" ht="12.75" hidden="false" customHeight="false" outlineLevel="0" collapsed="false">
      <c r="A33" s="26"/>
      <c r="B33" s="30" t="s">
        <v>30</v>
      </c>
      <c r="C33" s="49" t="n">
        <v>4.97232385777278</v>
      </c>
      <c r="D33" s="49" t="n">
        <v>2.45088504182066</v>
      </c>
      <c r="E33" s="49" t="n">
        <v>0.307219662058373</v>
      </c>
      <c r="F33" s="49" t="n">
        <v>9.50655143574018</v>
      </c>
      <c r="G33" s="49" t="n">
        <v>3.37552742616035</v>
      </c>
      <c r="H33" s="49" t="n">
        <v>2.52764612954186</v>
      </c>
      <c r="I33" s="49" t="n">
        <v>3.23110624315444</v>
      </c>
      <c r="J33" s="49" t="n">
        <v>9.37915321815075</v>
      </c>
      <c r="K33" s="49" t="n">
        <v>13.5568513119533</v>
      </c>
      <c r="L33" s="49" t="n">
        <v>14.320987654321</v>
      </c>
      <c r="M33" s="49" t="n">
        <v>1.57566874312936</v>
      </c>
      <c r="N33" s="49" t="n">
        <v>3.79417879417881</v>
      </c>
      <c r="O33" s="49" t="n">
        <v>4.28341959664465</v>
      </c>
    </row>
    <row r="34" customFormat="false" ht="12.75" hidden="false" customHeight="false" outlineLevel="0" collapsed="false">
      <c r="A34" s="26"/>
      <c r="B34" s="30" t="s">
        <v>31</v>
      </c>
      <c r="C34" s="49" t="n">
        <v>4.56075739821067</v>
      </c>
      <c r="D34" s="49" t="n">
        <v>2.98013245033113</v>
      </c>
      <c r="E34" s="49" t="n">
        <v>-0.307062436028659</v>
      </c>
      <c r="F34" s="49" t="n">
        <v>4.33049946865036</v>
      </c>
      <c r="G34" s="49" t="n">
        <v>3.34728033472804</v>
      </c>
      <c r="H34" s="49" t="n">
        <v>1.37254901960785</v>
      </c>
      <c r="I34" s="49" t="n">
        <v>3.29127811300054</v>
      </c>
      <c r="J34" s="49" t="n">
        <v>7.93650793650794</v>
      </c>
      <c r="K34" s="49" t="n">
        <v>17.4174174174174</v>
      </c>
      <c r="L34" s="49" t="n">
        <v>11.7647058823529</v>
      </c>
      <c r="M34" s="49" t="n">
        <v>1.4207650273224</v>
      </c>
      <c r="N34" s="49" t="n">
        <v>4.26082456442988</v>
      </c>
      <c r="O34" s="49" t="n">
        <v>3.62511052166225</v>
      </c>
    </row>
    <row r="35" customFormat="false" ht="12.75" hidden="false" customHeight="false" outlineLevel="0" collapsed="false">
      <c r="A35" s="26"/>
      <c r="B35" s="31" t="s">
        <v>32</v>
      </c>
      <c r="C35" s="49" t="n">
        <v>4.0086317252478</v>
      </c>
      <c r="D35" s="49" t="n">
        <v>2.24664931057757</v>
      </c>
      <c r="E35" s="49" t="n">
        <v>-1.78571428571429</v>
      </c>
      <c r="F35" s="49" t="n">
        <v>3.14731552499339</v>
      </c>
      <c r="G35" s="49" t="n">
        <v>3.59306899117678</v>
      </c>
      <c r="H35" s="49" t="n">
        <v>1.39588987979838</v>
      </c>
      <c r="I35" s="49" t="n">
        <v>3.33515582285402</v>
      </c>
      <c r="J35" s="49" t="n">
        <v>5.83000363240103</v>
      </c>
      <c r="K35" s="49" t="n">
        <v>9.31899641577061</v>
      </c>
      <c r="L35" s="49" t="n">
        <v>12.9765113592607</v>
      </c>
      <c r="M35" s="49" t="n">
        <v>1.08735048930772</v>
      </c>
      <c r="N35" s="49" t="n">
        <v>4.95199595755432</v>
      </c>
      <c r="O35" s="49" t="n">
        <v>4.1359971959341</v>
      </c>
    </row>
    <row r="36" customFormat="false" ht="12.75" hidden="false" customHeight="false" outlineLevel="0" collapsed="false">
      <c r="A36" s="26"/>
      <c r="B36" s="33" t="s">
        <v>33</v>
      </c>
      <c r="C36" s="50" t="n">
        <v>4.02239000260349</v>
      </c>
      <c r="D36" s="50" t="n">
        <v>2.18657477066446</v>
      </c>
      <c r="E36" s="50" t="n">
        <v>-0.268610897927857</v>
      </c>
      <c r="F36" s="50" t="n">
        <v>4.48113207547169</v>
      </c>
      <c r="G36" s="50" t="n">
        <v>3.36114101184069</v>
      </c>
      <c r="H36" s="50" t="n">
        <v>1.40402552773686</v>
      </c>
      <c r="I36" s="50" t="n">
        <v>2.76182663385289</v>
      </c>
      <c r="J36" s="50" t="n">
        <v>7.49824479288557</v>
      </c>
      <c r="K36" s="50" t="n">
        <v>9.5249406175772</v>
      </c>
      <c r="L36" s="50" t="n">
        <v>11.8635590677203</v>
      </c>
      <c r="M36" s="50" t="n">
        <v>1.17625604084984</v>
      </c>
      <c r="N36" s="50" t="n">
        <v>4.2570557154517</v>
      </c>
      <c r="O36" s="50" t="n">
        <v>3.48816594273558</v>
      </c>
    </row>
    <row r="37" customFormat="false" ht="12.75" hidden="false" customHeight="false" outlineLevel="0" collapsed="false">
      <c r="A37" s="26" t="n">
        <v>2006</v>
      </c>
      <c r="B37" s="27" t="s">
        <v>29</v>
      </c>
      <c r="C37" s="49" t="n">
        <v>5.61647841503088</v>
      </c>
      <c r="D37" s="49" t="n">
        <v>2.29918229918229</v>
      </c>
      <c r="E37" s="49" t="n">
        <v>-3.25699745547074</v>
      </c>
      <c r="F37" s="49" t="n">
        <v>3.46666666666667</v>
      </c>
      <c r="G37" s="49" t="n">
        <v>3.79907133811734</v>
      </c>
      <c r="H37" s="49" t="n">
        <v>4.42338072669826</v>
      </c>
      <c r="I37" s="49" t="n">
        <v>2.79870828848223</v>
      </c>
      <c r="J37" s="49" t="n">
        <v>8.2336131452045</v>
      </c>
      <c r="K37" s="49" t="n">
        <v>34.1114816579323</v>
      </c>
      <c r="L37" s="49" t="n">
        <v>13.75</v>
      </c>
      <c r="M37" s="49" t="n">
        <v>1.74482006543076</v>
      </c>
      <c r="N37" s="49" t="n">
        <v>5.02998001332445</v>
      </c>
      <c r="O37" s="49" t="n">
        <v>5.80294530154278</v>
      </c>
    </row>
    <row r="38" customFormat="false" ht="12.75" hidden="false" customHeight="false" outlineLevel="0" collapsed="false">
      <c r="A38" s="26"/>
      <c r="B38" s="30" t="s">
        <v>30</v>
      </c>
      <c r="C38" s="49" t="n">
        <v>5.92724997765663</v>
      </c>
      <c r="D38" s="49" t="n">
        <v>3.45547750142397</v>
      </c>
      <c r="E38" s="49" t="n">
        <v>-3.62429811128126</v>
      </c>
      <c r="F38" s="49" t="n">
        <v>4.76069246435846</v>
      </c>
      <c r="G38" s="49" t="n">
        <v>3.9665096807954</v>
      </c>
      <c r="H38" s="49" t="n">
        <v>6.00924499229585</v>
      </c>
      <c r="I38" s="49" t="n">
        <v>3.39522546419097</v>
      </c>
      <c r="J38" s="49" t="n">
        <v>6.45721228953306</v>
      </c>
      <c r="K38" s="49" t="n">
        <v>25.9306803594352</v>
      </c>
      <c r="L38" s="49" t="n">
        <v>13.1029517638589</v>
      </c>
      <c r="M38" s="49" t="n">
        <v>1.80375180375181</v>
      </c>
      <c r="N38" s="49" t="n">
        <v>8.29577699883157</v>
      </c>
      <c r="O38" s="49" t="n">
        <v>6.26390552798219</v>
      </c>
    </row>
    <row r="39" customFormat="false" ht="12.75" hidden="false" customHeight="false" outlineLevel="0" collapsed="false">
      <c r="A39" s="26"/>
      <c r="B39" s="30" t="s">
        <v>31</v>
      </c>
      <c r="C39" s="49" t="n">
        <v>7.21693498176643</v>
      </c>
      <c r="D39" s="49" t="n">
        <v>4.06657839984868</v>
      </c>
      <c r="E39" s="49" t="n">
        <v>-3.28542094455852</v>
      </c>
      <c r="F39" s="49" t="n">
        <v>8.2505729564553</v>
      </c>
      <c r="G39" s="49" t="n">
        <v>4.32886951105576</v>
      </c>
      <c r="H39" s="49" t="n">
        <v>9.09090909090908</v>
      </c>
      <c r="I39" s="49" t="n">
        <v>6.26659585767393</v>
      </c>
      <c r="J39" s="49" t="n">
        <v>8.25259515570936</v>
      </c>
      <c r="K39" s="49" t="n">
        <v>27.152600170503</v>
      </c>
      <c r="L39" s="49" t="n">
        <v>11.6566584245849</v>
      </c>
      <c r="M39" s="49" t="n">
        <v>2.83764367816093</v>
      </c>
      <c r="N39" s="49" t="n">
        <v>9.51356717405692</v>
      </c>
      <c r="O39" s="49" t="n">
        <v>8.82252559726962</v>
      </c>
    </row>
    <row r="40" customFormat="false" ht="12.75" hidden="false" customHeight="false" outlineLevel="0" collapsed="false">
      <c r="A40" s="26"/>
      <c r="B40" s="31" t="s">
        <v>32</v>
      </c>
      <c r="C40" s="49" t="n">
        <v>7.42518549776699</v>
      </c>
      <c r="D40" s="49" t="n">
        <v>4.33798566578649</v>
      </c>
      <c r="E40" s="49" t="n">
        <v>-1.6103896103896</v>
      </c>
      <c r="F40" s="49" t="n">
        <v>9.84615384615384</v>
      </c>
      <c r="G40" s="49" t="n">
        <v>3.98152898922524</v>
      </c>
      <c r="H40" s="49" t="n">
        <v>9.59847036328871</v>
      </c>
      <c r="I40" s="49" t="n">
        <v>7.03703703703704</v>
      </c>
      <c r="J40" s="49" t="n">
        <v>8.4606143813283</v>
      </c>
      <c r="K40" s="49" t="n">
        <v>36.3114754098361</v>
      </c>
      <c r="L40" s="49" t="n">
        <v>7.6346284935242</v>
      </c>
      <c r="M40" s="49" t="n">
        <v>3.47794908569379</v>
      </c>
      <c r="N40" s="49" t="n">
        <v>6.14668592521264</v>
      </c>
      <c r="O40" s="49" t="n">
        <v>9.08784920902053</v>
      </c>
    </row>
    <row r="41" customFormat="false" ht="12.75" hidden="false" customHeight="false" outlineLevel="0" collapsed="false">
      <c r="A41" s="26"/>
      <c r="B41" s="33" t="s">
        <v>33</v>
      </c>
      <c r="C41" s="50" t="n">
        <v>6.55603625507266</v>
      </c>
      <c r="D41" s="50" t="n">
        <v>3.54572873868952</v>
      </c>
      <c r="E41" s="50" t="n">
        <v>-2.94985250737463</v>
      </c>
      <c r="F41" s="50" t="n">
        <v>6.61077071912285</v>
      </c>
      <c r="G41" s="50" t="n">
        <v>4.01989117134005</v>
      </c>
      <c r="H41" s="50" t="n">
        <v>7.30054221533696</v>
      </c>
      <c r="I41" s="50" t="n">
        <v>4.88291644491751</v>
      </c>
      <c r="J41" s="50" t="n">
        <v>7.85039404362782</v>
      </c>
      <c r="K41" s="50" t="n">
        <v>30.8501409672522</v>
      </c>
      <c r="L41" s="50" t="n">
        <v>11.4548868818743</v>
      </c>
      <c r="M41" s="50" t="n">
        <v>2.46935832732515</v>
      </c>
      <c r="N41" s="50" t="n">
        <v>7.23939019365471</v>
      </c>
      <c r="O41" s="50" t="n">
        <v>7.51209901922995</v>
      </c>
    </row>
    <row r="42" customFormat="false" ht="12.75" hidden="false" customHeight="false" outlineLevel="0" collapsed="false">
      <c r="A42" s="26" t="n">
        <v>2007</v>
      </c>
      <c r="B42" s="27" t="s">
        <v>29</v>
      </c>
      <c r="C42" s="49" t="n">
        <v>8.12639520999532</v>
      </c>
      <c r="D42" s="49" t="n">
        <v>4.82414895617829</v>
      </c>
      <c r="E42" s="49" t="n">
        <v>0.473435034192534</v>
      </c>
      <c r="F42" s="49" t="n">
        <v>14.3814432989691</v>
      </c>
      <c r="G42" s="49" t="n">
        <v>4.37169581130542</v>
      </c>
      <c r="H42" s="49" t="n">
        <v>10.7791225416036</v>
      </c>
      <c r="I42" s="49" t="n">
        <v>6.17801047120419</v>
      </c>
      <c r="J42" s="49" t="n">
        <v>11.996699669967</v>
      </c>
      <c r="K42" s="49" t="n">
        <v>23.6944937833037</v>
      </c>
      <c r="L42" s="49" t="n">
        <v>9.39060939060938</v>
      </c>
      <c r="M42" s="49" t="n">
        <v>4.43015362629511</v>
      </c>
      <c r="N42" s="49" t="n">
        <v>6.20044402156677</v>
      </c>
      <c r="O42" s="49" t="n">
        <v>11.0687655343828</v>
      </c>
    </row>
    <row r="43" customFormat="false" ht="12.75" hidden="false" customHeight="false" outlineLevel="0" collapsed="false">
      <c r="A43" s="26"/>
      <c r="B43" s="30" t="s">
        <v>30</v>
      </c>
      <c r="C43" s="49" t="n">
        <v>6.76836367931692</v>
      </c>
      <c r="D43" s="49" t="n">
        <v>3.0280785465223</v>
      </c>
      <c r="E43" s="49" t="n">
        <v>1.58898305084745</v>
      </c>
      <c r="F43" s="49" t="n">
        <v>6.65856622114217</v>
      </c>
      <c r="G43" s="49" t="n">
        <v>3.17092812562916</v>
      </c>
      <c r="H43" s="49" t="n">
        <v>6.72238372093024</v>
      </c>
      <c r="I43" s="49" t="n">
        <v>4.77167778347871</v>
      </c>
      <c r="J43" s="49" t="n">
        <v>13.7290070112506</v>
      </c>
      <c r="K43" s="49" t="n">
        <v>23.1736323479443</v>
      </c>
      <c r="L43" s="49" t="n">
        <v>4.96499045194143</v>
      </c>
      <c r="M43" s="49" t="n">
        <v>4.07512402551382</v>
      </c>
      <c r="N43" s="49" t="n">
        <v>6.39642416769422</v>
      </c>
      <c r="O43" s="49" t="n">
        <v>9.50233531969722</v>
      </c>
    </row>
    <row r="44" customFormat="false" ht="12.75" hidden="false" customHeight="false" outlineLevel="0" collapsed="false">
      <c r="A44" s="26"/>
      <c r="B44" s="30" t="s">
        <v>31</v>
      </c>
      <c r="C44" s="49" t="n">
        <v>6.65483143084683</v>
      </c>
      <c r="D44" s="49" t="n">
        <v>3.72591784805525</v>
      </c>
      <c r="E44" s="49" t="n">
        <v>1.5923566878981</v>
      </c>
      <c r="F44" s="49" t="n">
        <v>4.30486944248412</v>
      </c>
      <c r="G44" s="49" t="n">
        <v>2.6766169154229</v>
      </c>
      <c r="H44" s="49" t="n">
        <v>5.95744680851065</v>
      </c>
      <c r="I44" s="49" t="n">
        <v>3.0984507746127</v>
      </c>
      <c r="J44" s="49" t="n">
        <v>14.6555857439668</v>
      </c>
      <c r="K44" s="49" t="n">
        <v>24.8072410325176</v>
      </c>
      <c r="L44" s="49" t="n">
        <v>5.85257829800696</v>
      </c>
      <c r="M44" s="49" t="n">
        <v>4.12155082081733</v>
      </c>
      <c r="N44" s="49" t="n">
        <v>6.36047741350659</v>
      </c>
      <c r="O44" s="49" t="n">
        <v>8.15430453191155</v>
      </c>
    </row>
    <row r="45" customFormat="false" ht="12.75" hidden="false" customHeight="false" outlineLevel="0" collapsed="false">
      <c r="A45" s="26"/>
      <c r="B45" s="31" t="s">
        <v>32</v>
      </c>
      <c r="C45" s="49" t="n">
        <v>6.26381000703799</v>
      </c>
      <c r="D45" s="49" t="n">
        <v>3.52494577006507</v>
      </c>
      <c r="E45" s="49" t="n">
        <v>0.316789862724391</v>
      </c>
      <c r="F45" s="49" t="n">
        <v>4.20168067226892</v>
      </c>
      <c r="G45" s="49" t="n">
        <v>2.54613638606533</v>
      </c>
      <c r="H45" s="49" t="n">
        <v>4.64061409630148</v>
      </c>
      <c r="I45" s="49" t="n">
        <v>4.05338606030648</v>
      </c>
      <c r="J45" s="49" t="n">
        <v>14.8892405063291</v>
      </c>
      <c r="K45" s="49" t="n">
        <v>15.003006614552</v>
      </c>
      <c r="L45" s="49" t="n">
        <v>9.56301456618114</v>
      </c>
      <c r="M45" s="49" t="n">
        <v>3.74220374220373</v>
      </c>
      <c r="N45" s="49" t="n">
        <v>6.12337465981253</v>
      </c>
      <c r="O45" s="49" t="n">
        <v>9.1484109842641</v>
      </c>
    </row>
    <row r="46" customFormat="false" ht="12.75" hidden="false" customHeight="false" outlineLevel="0" collapsed="false">
      <c r="A46" s="26"/>
      <c r="B46" s="33" t="s">
        <v>33</v>
      </c>
      <c r="C46" s="50" t="n">
        <v>6.93952193006371</v>
      </c>
      <c r="D46" s="50" t="n">
        <v>3.7683486238532</v>
      </c>
      <c r="E46" s="50" t="n">
        <v>0.99114576450377</v>
      </c>
      <c r="F46" s="50" t="n">
        <v>7.22928009679372</v>
      </c>
      <c r="G46" s="50" t="n">
        <v>3.18374089555226</v>
      </c>
      <c r="H46" s="50" t="n">
        <v>6.95722793719544</v>
      </c>
      <c r="I46" s="50" t="n">
        <v>4.50336166434097</v>
      </c>
      <c r="J46" s="50" t="n">
        <v>13.8352846184901</v>
      </c>
      <c r="K46" s="50" t="n">
        <v>21.4469213557637</v>
      </c>
      <c r="L46" s="50" t="n">
        <v>7.42137355584083</v>
      </c>
      <c r="M46" s="50" t="n">
        <v>4.08970976253298</v>
      </c>
      <c r="N46" s="50" t="n">
        <v>6.2704114957544</v>
      </c>
      <c r="O46" s="50" t="n">
        <v>9.44508624467196</v>
      </c>
    </row>
    <row r="47" customFormat="false" ht="12.75" hidden="false" customHeight="false" outlineLevel="0" collapsed="false">
      <c r="A47" s="26" t="n">
        <v>2008</v>
      </c>
      <c r="B47" s="27" t="s">
        <v>29</v>
      </c>
      <c r="C47" s="49" t="n">
        <v>4.81410943776707</v>
      </c>
      <c r="D47" s="49" t="n">
        <v>3.3820758948596</v>
      </c>
      <c r="E47" s="49" t="n">
        <v>-1.78010471204189</v>
      </c>
      <c r="F47" s="49" t="n">
        <v>2.74898602974312</v>
      </c>
      <c r="G47" s="49" t="n">
        <v>0.74030781219561</v>
      </c>
      <c r="H47" s="49" t="n">
        <v>4.19938545578695</v>
      </c>
      <c r="I47" s="49" t="n">
        <v>6.11439842209074</v>
      </c>
      <c r="J47" s="49" t="n">
        <v>5.18638573743921</v>
      </c>
      <c r="K47" s="49" t="n">
        <v>13.6990235496841</v>
      </c>
      <c r="L47" s="49" t="n">
        <v>9.10197869101978</v>
      </c>
      <c r="M47" s="49" t="n">
        <v>2.39479986315429</v>
      </c>
      <c r="N47" s="49" t="n">
        <v>9.88502314469166</v>
      </c>
      <c r="O47" s="49" t="n">
        <v>6.41503804266745</v>
      </c>
    </row>
    <row r="48" customFormat="false" ht="12.75" hidden="false" customHeight="false" outlineLevel="0" collapsed="false">
      <c r="A48" s="26"/>
      <c r="B48" s="30" t="s">
        <v>30</v>
      </c>
      <c r="C48" s="49" t="n">
        <v>3.64932355544316</v>
      </c>
      <c r="D48" s="49" t="n">
        <v>2.43142144638404</v>
      </c>
      <c r="E48" s="49" t="n">
        <v>-2.55474452554745</v>
      </c>
      <c r="F48" s="49" t="n">
        <v>0.66074276600591</v>
      </c>
      <c r="G48" s="49" t="n">
        <v>1.58064201385501</v>
      </c>
      <c r="H48" s="49" t="n">
        <v>4.01770514130064</v>
      </c>
      <c r="I48" s="49" t="n">
        <v>6.17042115572968</v>
      </c>
      <c r="J48" s="49" t="n">
        <v>2.72401433691756</v>
      </c>
      <c r="K48" s="49" t="n">
        <v>11.7793103448276</v>
      </c>
      <c r="L48" s="49" t="n">
        <v>9.18738629472406</v>
      </c>
      <c r="M48" s="49" t="n">
        <v>2.21314266258086</v>
      </c>
      <c r="N48" s="49" t="n">
        <v>5.43242068665796</v>
      </c>
      <c r="O48" s="49" t="n">
        <v>5.54493307839388</v>
      </c>
    </row>
    <row r="49" customFormat="false" ht="12.75" hidden="false" customHeight="false" outlineLevel="0" collapsed="false">
      <c r="A49" s="26"/>
      <c r="B49" s="30" t="s">
        <v>31</v>
      </c>
      <c r="C49" s="49" t="n">
        <v>3.00234898806839</v>
      </c>
      <c r="D49" s="49" t="n">
        <v>1.17399684597864</v>
      </c>
      <c r="E49" s="49" t="n">
        <v>-1.77638453500522</v>
      </c>
      <c r="F49" s="49" t="n">
        <v>0.699142986017137</v>
      </c>
      <c r="G49" s="49" t="n">
        <v>1.57961042736699</v>
      </c>
      <c r="H49" s="49" t="n">
        <v>2.81124497991966</v>
      </c>
      <c r="I49" s="49" t="n">
        <v>5.08967523024721</v>
      </c>
      <c r="J49" s="49" t="n">
        <v>2.27209367159188</v>
      </c>
      <c r="K49" s="49" t="n">
        <v>10.7708836959441</v>
      </c>
      <c r="L49" s="49" t="n">
        <v>9.71309025702331</v>
      </c>
      <c r="M49" s="49" t="n">
        <v>0.536732640053671</v>
      </c>
      <c r="N49" s="49" t="n">
        <v>3.46590909090909</v>
      </c>
      <c r="O49" s="49" t="n">
        <v>5.23415977961432</v>
      </c>
    </row>
    <row r="50" customFormat="false" ht="12.75" hidden="false" customHeight="false" outlineLevel="0" collapsed="false">
      <c r="A50" s="26"/>
      <c r="B50" s="31" t="s">
        <v>32</v>
      </c>
      <c r="C50" s="49" t="n">
        <v>2.01928408600827</v>
      </c>
      <c r="D50" s="49" t="n">
        <v>2.38344683080148</v>
      </c>
      <c r="E50" s="49" t="n">
        <v>0.421052631578945</v>
      </c>
      <c r="F50" s="49" t="n">
        <v>-0.291218637992827</v>
      </c>
      <c r="G50" s="49" t="n">
        <v>1.70339717062842</v>
      </c>
      <c r="H50" s="49" t="n">
        <v>0.96698899633212</v>
      </c>
      <c r="I50" s="49" t="n">
        <v>1.14014251781474</v>
      </c>
      <c r="J50" s="49" t="n">
        <v>1.3634485608043</v>
      </c>
      <c r="K50" s="49" t="n">
        <v>8</v>
      </c>
      <c r="L50" s="49" t="n">
        <v>4.01734104046243</v>
      </c>
      <c r="M50" s="49" t="n">
        <v>0.167000668002686</v>
      </c>
      <c r="N50" s="49" t="n">
        <v>2.13705656076364</v>
      </c>
      <c r="O50" s="49" t="n">
        <v>2.7279151943463</v>
      </c>
    </row>
    <row r="51" customFormat="false" ht="12.75" hidden="false" customHeight="false" outlineLevel="0" collapsed="false">
      <c r="A51" s="26"/>
      <c r="B51" s="33" t="s">
        <v>33</v>
      </c>
      <c r="C51" s="50" t="n">
        <v>3.35657862740331</v>
      </c>
      <c r="D51" s="50" t="n">
        <v>2.33627301460999</v>
      </c>
      <c r="E51" s="50" t="n">
        <v>-1.42632818633865</v>
      </c>
      <c r="F51" s="50" t="n">
        <v>0.953455571227082</v>
      </c>
      <c r="G51" s="50" t="n">
        <v>1.40206185567011</v>
      </c>
      <c r="H51" s="50" t="n">
        <v>2.98658567451278</v>
      </c>
      <c r="I51" s="50" t="n">
        <v>4.60063122117018</v>
      </c>
      <c r="J51" s="50" t="n">
        <v>2.85136716671985</v>
      </c>
      <c r="K51" s="50" t="n">
        <v>10.992835209826</v>
      </c>
      <c r="L51" s="50" t="n">
        <v>7.96175965344685</v>
      </c>
      <c r="M51" s="50" t="n">
        <v>1.31812420785803</v>
      </c>
      <c r="N51" s="50" t="n">
        <v>5.17372283885895</v>
      </c>
      <c r="O51" s="50" t="n">
        <v>4.95377447768799</v>
      </c>
    </row>
    <row r="52" customFormat="false" ht="12.75" hidden="false" customHeight="false" outlineLevel="0" collapsed="false">
      <c r="A52" s="26" t="n">
        <v>2009</v>
      </c>
      <c r="B52" s="27" t="s">
        <v>29</v>
      </c>
      <c r="C52" s="49" t="n">
        <v>0.99555664137057</v>
      </c>
      <c r="D52" s="49" t="n">
        <v>1.55328011107254</v>
      </c>
      <c r="E52" s="49" t="n">
        <v>4.21108742004263</v>
      </c>
      <c r="F52" s="49" t="n">
        <v>-4.12280701754386</v>
      </c>
      <c r="G52" s="49" t="n">
        <v>2.51402049893639</v>
      </c>
      <c r="H52" s="49" t="n">
        <v>-2.391874180865</v>
      </c>
      <c r="I52" s="49" t="n">
        <v>-3.43866171003717</v>
      </c>
      <c r="J52" s="49" t="n">
        <v>1.7509455105757</v>
      </c>
      <c r="K52" s="49" t="n">
        <v>1.89441778226825</v>
      </c>
      <c r="L52" s="49" t="n">
        <v>-0.697544642857139</v>
      </c>
      <c r="M52" s="49" t="n">
        <v>1.23621784163046</v>
      </c>
      <c r="N52" s="49" t="n">
        <v>0.0815328169588128</v>
      </c>
      <c r="O52" s="49" t="n">
        <v>1.52810879013039</v>
      </c>
    </row>
    <row r="53" customFormat="false" ht="12.75" hidden="false" customHeight="false" outlineLevel="0" collapsed="false">
      <c r="A53" s="26"/>
      <c r="B53" s="30" t="s">
        <v>30</v>
      </c>
      <c r="C53" s="49" t="n">
        <v>1.24731248379865</v>
      </c>
      <c r="D53" s="49" t="n">
        <v>1.63464046604642</v>
      </c>
      <c r="E53" s="49" t="n">
        <v>6.15302300695559</v>
      </c>
      <c r="F53" s="49" t="n">
        <v>-2.01448619284744</v>
      </c>
      <c r="G53" s="49" t="n">
        <v>3.09288252809527</v>
      </c>
      <c r="H53" s="49" t="n">
        <v>-2.52045826513911</v>
      </c>
      <c r="I53" s="49" t="n">
        <v>-5.71955719557195</v>
      </c>
      <c r="J53" s="49" t="n">
        <v>1.13049546406141</v>
      </c>
      <c r="K53" s="49" t="n">
        <v>-1.87561697926949</v>
      </c>
      <c r="L53" s="49" t="n">
        <v>0</v>
      </c>
      <c r="M53" s="49" t="n">
        <v>1.86542305129913</v>
      </c>
      <c r="N53" s="49" t="n">
        <v>3.32508931025006</v>
      </c>
      <c r="O53" s="49" t="n">
        <v>1.14269788182833</v>
      </c>
    </row>
    <row r="54" customFormat="false" ht="12.75" hidden="false" customHeight="false" outlineLevel="0" collapsed="false">
      <c r="A54" s="26"/>
      <c r="B54" s="30" t="s">
        <v>31</v>
      </c>
      <c r="C54" s="49" t="n">
        <v>0.0936372011538538</v>
      </c>
      <c r="D54" s="49" t="n">
        <v>1.6106685140284</v>
      </c>
      <c r="E54" s="49" t="n">
        <v>6.43617021276597</v>
      </c>
      <c r="F54" s="49" t="n">
        <v>-5.95744680851064</v>
      </c>
      <c r="G54" s="49" t="n">
        <v>3.6252623545125</v>
      </c>
      <c r="H54" s="49" t="n">
        <v>-2.96223958333334</v>
      </c>
      <c r="I54" s="49" t="n">
        <v>-7.05719557195572</v>
      </c>
      <c r="J54" s="49" t="n">
        <v>0.913179773749491</v>
      </c>
      <c r="K54" s="49" t="n">
        <v>-8.36566440349176</v>
      </c>
      <c r="L54" s="49" t="n">
        <v>-1.68891310269682</v>
      </c>
      <c r="M54" s="49" t="n">
        <v>1.36803470136803</v>
      </c>
      <c r="N54" s="49" t="n">
        <v>0.247116968698521</v>
      </c>
      <c r="O54" s="49" t="n">
        <v>0.564893910168095</v>
      </c>
    </row>
    <row r="55" customFormat="false" ht="12.75" hidden="false" customHeight="false" outlineLevel="0" collapsed="false">
      <c r="A55" s="26"/>
      <c r="B55" s="31" t="s">
        <v>32</v>
      </c>
      <c r="C55" s="49" t="n">
        <v>0.777534536121394</v>
      </c>
      <c r="D55" s="49" t="n">
        <v>0.758932378272363</v>
      </c>
      <c r="E55" s="49" t="n">
        <v>4.55974842767294</v>
      </c>
      <c r="F55" s="49" t="n">
        <v>-2.80835767243316</v>
      </c>
      <c r="G55" s="49" t="n">
        <v>3.79447388342165</v>
      </c>
      <c r="H55" s="49" t="n">
        <v>0.825627476882445</v>
      </c>
      <c r="I55" s="49" t="n">
        <v>-5.4485674025364</v>
      </c>
      <c r="J55" s="49" t="n">
        <v>2.09239130434781</v>
      </c>
      <c r="K55" s="49" t="n">
        <v>-3.02590171871218</v>
      </c>
      <c r="L55" s="49" t="n">
        <v>2.47290914142818</v>
      </c>
      <c r="M55" s="49" t="n">
        <v>0.600200066688899</v>
      </c>
      <c r="N55" s="49" t="n">
        <v>-0.655600502162088</v>
      </c>
      <c r="O55" s="49" t="n">
        <v>1.95376995046782</v>
      </c>
    </row>
    <row r="56" customFormat="false" ht="12.75" hidden="false" customHeight="false" outlineLevel="0" collapsed="false">
      <c r="A56" s="26"/>
      <c r="B56" s="33" t="s">
        <v>33</v>
      </c>
      <c r="C56" s="50" t="n">
        <v>0.776791135397701</v>
      </c>
      <c r="D56" s="50" t="n">
        <v>1.38660907127431</v>
      </c>
      <c r="E56" s="50" t="n">
        <v>5.33651931501393</v>
      </c>
      <c r="F56" s="50" t="n">
        <v>-3.73309489214262</v>
      </c>
      <c r="G56" s="50" t="n">
        <v>3.26053154079851</v>
      </c>
      <c r="H56" s="50" t="n">
        <v>-1.76947652985992</v>
      </c>
      <c r="I56" s="50" t="n">
        <v>-5.41951955436927</v>
      </c>
      <c r="J56" s="50" t="n">
        <v>1.47236302196477</v>
      </c>
      <c r="K56" s="50" t="n">
        <v>-2.89561047583918</v>
      </c>
      <c r="L56" s="50" t="n">
        <v>0.0138360428917395</v>
      </c>
      <c r="M56" s="50" t="n">
        <v>1.26761737970145</v>
      </c>
      <c r="N56" s="50" t="n">
        <v>0.75283602612582</v>
      </c>
      <c r="O56" s="50" t="n">
        <v>1.29703485347667</v>
      </c>
    </row>
    <row r="57" customFormat="false" ht="12.75" hidden="false" customHeight="false" outlineLevel="0" collapsed="false">
      <c r="A57" s="26" t="n">
        <v>2010</v>
      </c>
      <c r="B57" s="27" t="s">
        <v>29</v>
      </c>
      <c r="C57" s="49" t="n">
        <v>2.97839529504256</v>
      </c>
      <c r="D57" s="49" t="n">
        <v>1.78586687174229</v>
      </c>
      <c r="E57" s="49" t="n">
        <v>1.07416879795397</v>
      </c>
      <c r="F57" s="49" t="n">
        <v>1.30375114364136</v>
      </c>
      <c r="G57" s="49" t="n">
        <v>4.70665912092059</v>
      </c>
      <c r="H57" s="49" t="n">
        <v>4.22960725075529</v>
      </c>
      <c r="I57" s="49" t="n">
        <v>-3.89797882579404</v>
      </c>
      <c r="J57" s="49" t="n">
        <v>6.71806167400881</v>
      </c>
      <c r="K57" s="49" t="n">
        <v>2.18145761031235</v>
      </c>
      <c r="L57" s="49" t="n">
        <v>5.73194717617309</v>
      </c>
      <c r="M57" s="49" t="n">
        <v>0.297029702970292</v>
      </c>
      <c r="N57" s="49" t="n">
        <v>1.35777325186695</v>
      </c>
      <c r="O57" s="49" t="n">
        <v>3.82491024578846</v>
      </c>
    </row>
    <row r="58" customFormat="false" ht="12.75" hidden="false" customHeight="false" outlineLevel="0" collapsed="false">
      <c r="A58" s="26"/>
      <c r="B58" s="30" t="s">
        <v>30</v>
      </c>
      <c r="C58" s="49" t="n">
        <v>3.77114113164355</v>
      </c>
      <c r="D58" s="49" t="n">
        <v>3.00282316708017</v>
      </c>
      <c r="E58" s="49" t="n">
        <v>-1.51209677419355</v>
      </c>
      <c r="F58" s="49" t="n">
        <v>5.40540540540539</v>
      </c>
      <c r="G58" s="49" t="n">
        <v>4.41628622006895</v>
      </c>
      <c r="H58" s="49" t="n">
        <v>4.83546004029549</v>
      </c>
      <c r="I58" s="49" t="n">
        <v>-2.49510763209393</v>
      </c>
      <c r="J58" s="49" t="n">
        <v>8.55644493513663</v>
      </c>
      <c r="K58" s="49" t="n">
        <v>7.46981891348088</v>
      </c>
      <c r="L58" s="49" t="n">
        <v>6.22049430713692</v>
      </c>
      <c r="M58" s="49" t="n">
        <v>1.17724002616089</v>
      </c>
      <c r="N58" s="49" t="n">
        <v>0</v>
      </c>
      <c r="O58" s="49" t="n">
        <v>4.73959768531276</v>
      </c>
    </row>
    <row r="59" customFormat="false" ht="12.75" hidden="false" customHeight="false" outlineLevel="0" collapsed="false">
      <c r="A59" s="26"/>
      <c r="B59" s="30" t="s">
        <v>31</v>
      </c>
      <c r="C59" s="49" t="n">
        <v>5.49377593360995</v>
      </c>
      <c r="D59" s="49" t="n">
        <v>3.56229759672746</v>
      </c>
      <c r="E59" s="49" t="n">
        <v>-3.49825087456271</v>
      </c>
      <c r="F59" s="49" t="n">
        <v>16.1943319838057</v>
      </c>
      <c r="G59" s="49" t="n">
        <v>3.93113607070521</v>
      </c>
      <c r="H59" s="49" t="n">
        <v>6.67561221066757</v>
      </c>
      <c r="I59" s="49" t="n">
        <v>-0.148883374689817</v>
      </c>
      <c r="J59" s="49" t="n">
        <v>8.92760669908157</v>
      </c>
      <c r="K59" s="49" t="n">
        <v>12.5430007938608</v>
      </c>
      <c r="L59" s="49" t="n">
        <v>6.51149903020227</v>
      </c>
      <c r="M59" s="49" t="n">
        <v>-0.921658986175117</v>
      </c>
      <c r="N59" s="49" t="n">
        <v>5.60120514927418</v>
      </c>
      <c r="O59" s="49" t="n">
        <v>5.78161391971503</v>
      </c>
    </row>
    <row r="60" customFormat="false" ht="12.75" hidden="false" customHeight="false" outlineLevel="0" collapsed="false">
      <c r="A60" s="26"/>
      <c r="B60" s="31" t="s">
        <v>32</v>
      </c>
      <c r="C60" s="49" t="n">
        <v>6.35205992509363</v>
      </c>
      <c r="D60" s="49" t="n">
        <v>4.39234935680433</v>
      </c>
      <c r="E60" s="49" t="n">
        <v>-2.80701754385964</v>
      </c>
      <c r="F60" s="49" t="n">
        <v>15.1178918169209</v>
      </c>
      <c r="G60" s="49" t="n">
        <v>3.58282432309235</v>
      </c>
      <c r="H60" s="49" t="n">
        <v>6.845725515886</v>
      </c>
      <c r="I60" s="49" t="n">
        <v>1.29160457029309</v>
      </c>
      <c r="J60" s="49" t="n">
        <v>11.485227575193</v>
      </c>
      <c r="K60" s="49" t="n">
        <v>9.63554667998004</v>
      </c>
      <c r="L60" s="49" t="n">
        <v>8.59544468546638</v>
      </c>
      <c r="M60" s="49" t="n">
        <v>1.59098442161087</v>
      </c>
      <c r="N60" s="49" t="n">
        <v>7.35748385285034</v>
      </c>
      <c r="O60" s="49" t="n">
        <v>6.30229419703103</v>
      </c>
    </row>
    <row r="61" customFormat="false" ht="12.75" hidden="false" customHeight="false" outlineLevel="0" collapsed="false">
      <c r="A61" s="26"/>
      <c r="B61" s="33" t="s">
        <v>33</v>
      </c>
      <c r="C61" s="50" t="n">
        <v>4.6523099632108</v>
      </c>
      <c r="D61" s="50" t="n">
        <v>3.1890417962592</v>
      </c>
      <c r="E61" s="50" t="n">
        <v>-1.70132325141778</v>
      </c>
      <c r="F61" s="50" t="n">
        <v>9.4334146058284</v>
      </c>
      <c r="G61" s="50" t="n">
        <v>4.15373210397073</v>
      </c>
      <c r="H61" s="50" t="n">
        <v>5.6542406805104</v>
      </c>
      <c r="I61" s="50" t="n">
        <v>-1.33742331288343</v>
      </c>
      <c r="J61" s="50" t="n">
        <v>8.94386298763084</v>
      </c>
      <c r="K61" s="50" t="n">
        <v>7.88224121557455</v>
      </c>
      <c r="L61" s="50" t="n">
        <v>6.77872310991215</v>
      </c>
      <c r="M61" s="50" t="n">
        <v>0.535287820143296</v>
      </c>
      <c r="N61" s="50" t="n">
        <v>3.52451465420178</v>
      </c>
      <c r="O61" s="50" t="n">
        <v>5.1696394946763</v>
      </c>
    </row>
    <row r="62" customFormat="false" ht="12.75" hidden="false" customHeight="false" outlineLevel="0" collapsed="false">
      <c r="A62" s="26" t="n">
        <v>2011</v>
      </c>
      <c r="B62" s="27" t="s">
        <v>29</v>
      </c>
      <c r="C62" s="49" t="n">
        <v>4.78322787133148</v>
      </c>
      <c r="D62" s="49" t="n">
        <v>1.86366689053055</v>
      </c>
      <c r="E62" s="49" t="n">
        <v>-1.61943319838058</v>
      </c>
      <c r="F62" s="49" t="n">
        <v>13.0051930458343</v>
      </c>
      <c r="G62" s="49" t="n">
        <v>3.28799207278622</v>
      </c>
      <c r="H62" s="49" t="n">
        <v>4.18679549114331</v>
      </c>
      <c r="I62" s="49" t="n">
        <v>1.95292939409113</v>
      </c>
      <c r="J62" s="49" t="n">
        <v>10.9391124871001</v>
      </c>
      <c r="K62" s="49" t="n">
        <v>6.33187772925766</v>
      </c>
      <c r="L62" s="49" t="n">
        <v>9.40738772256178</v>
      </c>
      <c r="M62" s="49" t="n">
        <v>3.71832839749916</v>
      </c>
      <c r="N62" s="49" t="n">
        <v>3.28198258539854</v>
      </c>
      <c r="O62" s="49" t="n">
        <v>4.57507647293522</v>
      </c>
    </row>
    <row r="63" customFormat="false" ht="12.75" hidden="false" customHeight="false" outlineLevel="0" collapsed="false">
      <c r="A63" s="26"/>
      <c r="B63" s="30" t="s">
        <v>30</v>
      </c>
      <c r="C63" s="49" t="n">
        <v>6.81682945590178</v>
      </c>
      <c r="D63" s="49" t="n">
        <v>3.97840531561462</v>
      </c>
      <c r="E63" s="49" t="n">
        <v>-0.102354145342886</v>
      </c>
      <c r="F63" s="49" t="n">
        <v>20.3813280736358</v>
      </c>
      <c r="G63" s="49" t="n">
        <v>3.13197108949763</v>
      </c>
      <c r="H63" s="49" t="n">
        <v>8.23190262652148</v>
      </c>
      <c r="I63" s="49" t="n">
        <v>5.72002007024585</v>
      </c>
      <c r="J63" s="49" t="n">
        <v>11.9120264429189</v>
      </c>
      <c r="K63" s="49" t="n">
        <v>5.07839925111162</v>
      </c>
      <c r="L63" s="49" t="n">
        <v>13.3856209150327</v>
      </c>
      <c r="M63" s="49" t="n">
        <v>1.61603102779573</v>
      </c>
      <c r="N63" s="49" t="n">
        <v>4.98670212765957</v>
      </c>
      <c r="O63" s="49" t="n">
        <v>9.58958168902919</v>
      </c>
    </row>
    <row r="64" customFormat="false" ht="12.75" hidden="false" customHeight="false" outlineLevel="0" collapsed="false">
      <c r="A64" s="26"/>
      <c r="B64" s="30" t="s">
        <v>31</v>
      </c>
      <c r="C64" s="49" t="n">
        <v>6.19171577321357</v>
      </c>
      <c r="D64" s="49" t="n">
        <v>3.18466096115866</v>
      </c>
      <c r="E64" s="49" t="n">
        <v>1.86431900569653</v>
      </c>
      <c r="F64" s="49" t="n">
        <v>13.6298421807747</v>
      </c>
      <c r="G64" s="49" t="n">
        <v>3.091505004872</v>
      </c>
      <c r="H64" s="49" t="n">
        <v>7.26415094339623</v>
      </c>
      <c r="I64" s="49" t="n">
        <v>4.77137176938369</v>
      </c>
      <c r="J64" s="49" t="n">
        <v>7.89832610043398</v>
      </c>
      <c r="K64" s="49" t="n">
        <v>7.35951093345875</v>
      </c>
      <c r="L64" s="49" t="n">
        <v>14.7762747138398</v>
      </c>
      <c r="M64" s="49" t="n">
        <v>3.7873754152824</v>
      </c>
      <c r="N64" s="49" t="n">
        <v>5.21333160420178</v>
      </c>
      <c r="O64" s="49" t="n">
        <v>9.19570003885508</v>
      </c>
    </row>
    <row r="65" customFormat="false" ht="12.75" hidden="false" customHeight="false" outlineLevel="0" collapsed="false">
      <c r="A65" s="26"/>
      <c r="B65" s="31" t="s">
        <v>32</v>
      </c>
      <c r="C65" s="49" t="n">
        <v>5.73742780673334</v>
      </c>
      <c r="D65" s="49" t="n">
        <v>2.88609647344953</v>
      </c>
      <c r="E65" s="49" t="n">
        <v>2.42392986075298</v>
      </c>
      <c r="F65" s="49" t="n">
        <v>13.855421686747</v>
      </c>
      <c r="G65" s="49" t="n">
        <v>2.93962330575603</v>
      </c>
      <c r="H65" s="49" t="n">
        <v>5.5793991416309</v>
      </c>
      <c r="I65" s="49" t="n">
        <v>3.38401177047571</v>
      </c>
      <c r="J65" s="49" t="n">
        <v>4.24973140742509</v>
      </c>
      <c r="K65" s="49" t="n">
        <v>4.28051001821494</v>
      </c>
      <c r="L65" s="49" t="n">
        <v>10.9862671660425</v>
      </c>
      <c r="M65" s="49" t="n">
        <v>4.63295269168027</v>
      </c>
      <c r="N65" s="49" t="n">
        <v>7.18022495422443</v>
      </c>
      <c r="O65" s="49" t="n">
        <v>8.37882442554272</v>
      </c>
    </row>
    <row r="66" customFormat="false" ht="12.75" hidden="false" customHeight="false" outlineLevel="0" collapsed="false">
      <c r="A66" s="26"/>
      <c r="B66" s="33" t="s">
        <v>33</v>
      </c>
      <c r="C66" s="50" t="n">
        <v>5.8854642669526</v>
      </c>
      <c r="D66" s="50" t="n">
        <v>2.98106897334792</v>
      </c>
      <c r="E66" s="50" t="n">
        <v>0.628205128205138</v>
      </c>
      <c r="F66" s="50" t="n">
        <v>15.1769136915813</v>
      </c>
      <c r="G66" s="50" t="n">
        <v>3.11172401521387</v>
      </c>
      <c r="H66" s="50" t="n">
        <v>6.31462625305865</v>
      </c>
      <c r="I66" s="50" t="n">
        <v>3.95473199850764</v>
      </c>
      <c r="J66" s="50" t="n">
        <v>8.66500311915159</v>
      </c>
      <c r="K66" s="50" t="n">
        <v>5.74530516431926</v>
      </c>
      <c r="L66" s="50" t="n">
        <v>12.139664442573</v>
      </c>
      <c r="M66" s="50" t="n">
        <v>3.43217562254259</v>
      </c>
      <c r="N66" s="50" t="n">
        <v>5.1776415529629</v>
      </c>
      <c r="O66" s="50" t="n">
        <v>7.95273283635535</v>
      </c>
    </row>
    <row r="67" customFormat="false" ht="12.75" hidden="false" customHeight="false" outlineLevel="0" collapsed="false">
      <c r="A67" s="26" t="n">
        <v>2012</v>
      </c>
      <c r="B67" s="27" t="s">
        <v>29</v>
      </c>
      <c r="C67" s="49" t="n">
        <v>6.18178251670847</v>
      </c>
      <c r="D67" s="49" t="n">
        <v>6.37052909180815</v>
      </c>
      <c r="E67" s="49" t="n">
        <v>3.49794238683128</v>
      </c>
      <c r="F67" s="49" t="n">
        <v>13.7262737262737</v>
      </c>
      <c r="G67" s="49" t="n">
        <v>3.41880341880344</v>
      </c>
      <c r="H67" s="49" t="n">
        <v>8.06800618238022</v>
      </c>
      <c r="I67" s="49" t="n">
        <v>3.53634577603144</v>
      </c>
      <c r="J67" s="49" t="n">
        <v>5.03488372093024</v>
      </c>
      <c r="K67" s="49" t="n">
        <v>4.15240702715036</v>
      </c>
      <c r="L67" s="49" t="n">
        <v>8.50133592421668</v>
      </c>
      <c r="M67" s="49" t="n">
        <v>2.50634517766497</v>
      </c>
      <c r="N67" s="49" t="n">
        <v>4.5395590142672</v>
      </c>
      <c r="O67" s="49" t="n">
        <v>10.8737123235406</v>
      </c>
    </row>
    <row r="68" customFormat="false" ht="12.75" hidden="false" customHeight="false" outlineLevel="0" collapsed="false">
      <c r="A68" s="26"/>
      <c r="B68" s="30" t="s">
        <v>30</v>
      </c>
      <c r="C68" s="49" t="n">
        <v>3.86820652173914</v>
      </c>
      <c r="D68" s="49" t="n">
        <v>3.81819634156082</v>
      </c>
      <c r="E68" s="49" t="n">
        <v>4.20081967213115</v>
      </c>
      <c r="F68" s="49" t="n">
        <v>4.58765701802292</v>
      </c>
      <c r="G68" s="49" t="n">
        <v>2.92438138086175</v>
      </c>
      <c r="H68" s="49" t="n">
        <v>3.40337377922462</v>
      </c>
      <c r="I68" s="49" t="n">
        <v>0.284765068818231</v>
      </c>
      <c r="J68" s="49" t="n">
        <v>4.66886288765194</v>
      </c>
      <c r="K68" s="49" t="n">
        <v>0.534521158129181</v>
      </c>
      <c r="L68" s="49" t="n">
        <v>4.79594189531936</v>
      </c>
      <c r="M68" s="49" t="n">
        <v>1.97201017811706</v>
      </c>
      <c r="N68" s="49" t="n">
        <v>4.1418619379354</v>
      </c>
      <c r="O68" s="49" t="n">
        <v>6.39779138158684</v>
      </c>
    </row>
    <row r="69" customFormat="false" ht="12.75" hidden="false" customHeight="false" outlineLevel="0" collapsed="false">
      <c r="A69" s="26"/>
      <c r="B69" s="30" t="s">
        <v>31</v>
      </c>
      <c r="C69" s="49" t="n">
        <v>3.84537679305004</v>
      </c>
      <c r="D69" s="49" t="n">
        <v>4.38631469814179</v>
      </c>
      <c r="E69" s="49" t="n">
        <v>4.93136756481954</v>
      </c>
      <c r="F69" s="49" t="n">
        <v>3.40909090909092</v>
      </c>
      <c r="G69" s="49" t="n">
        <v>2.69805808558172</v>
      </c>
      <c r="H69" s="49" t="n">
        <v>4.25095279976546</v>
      </c>
      <c r="I69" s="49" t="n">
        <v>1.18595825426947</v>
      </c>
      <c r="J69" s="49" t="n">
        <v>2.63157894736843</v>
      </c>
      <c r="K69" s="49" t="n">
        <v>-0.503723171265875</v>
      </c>
      <c r="L69" s="49" t="n">
        <v>8.88485947416137</v>
      </c>
      <c r="M69" s="49" t="n">
        <v>3.61715749039692</v>
      </c>
      <c r="N69" s="49" t="n">
        <v>2.58843830888698</v>
      </c>
      <c r="O69" s="49" t="n">
        <v>7.2589253943779</v>
      </c>
    </row>
    <row r="70" customFormat="false" ht="12.75" hidden="false" customHeight="false" outlineLevel="0" collapsed="false">
      <c r="A70" s="26"/>
      <c r="B70" s="31" t="s">
        <v>32</v>
      </c>
      <c r="C70" s="49" t="n">
        <v>3.42911953958675</v>
      </c>
      <c r="D70" s="49" t="n">
        <v>3.15971948625008</v>
      </c>
      <c r="E70" s="49" t="n">
        <v>4.53172205438067</v>
      </c>
      <c r="F70" s="49" t="n">
        <v>-0.194003527336861</v>
      </c>
      <c r="G70" s="49" t="n">
        <v>3.13782489740082</v>
      </c>
      <c r="H70" s="49" t="n">
        <v>4.21022067363531</v>
      </c>
      <c r="I70" s="49" t="n">
        <v>2.22960151802656</v>
      </c>
      <c r="J70" s="49" t="n">
        <v>3.45814725752891</v>
      </c>
      <c r="K70" s="49" t="n">
        <v>0.9170305676856</v>
      </c>
      <c r="L70" s="49" t="n">
        <v>9.11136107986501</v>
      </c>
      <c r="M70" s="49" t="n">
        <v>1.74618023074524</v>
      </c>
      <c r="N70" s="49" t="n">
        <v>2.83099450884686</v>
      </c>
      <c r="O70" s="49" t="n">
        <v>6.52454023661709</v>
      </c>
    </row>
    <row r="71" customFormat="false" ht="12.75" hidden="false" customHeight="false" outlineLevel="0" collapsed="false">
      <c r="A71" s="26"/>
      <c r="B71" s="33" t="s">
        <v>33</v>
      </c>
      <c r="C71" s="50" t="n">
        <v>4.31155468110194</v>
      </c>
      <c r="D71" s="50" t="n">
        <v>4.41432953110279</v>
      </c>
      <c r="E71" s="50" t="n">
        <v>4.29354057841765</v>
      </c>
      <c r="F71" s="50" t="n">
        <v>5.14462048636699</v>
      </c>
      <c r="G71" s="50" t="n">
        <v>3.04370335217223</v>
      </c>
      <c r="H71" s="50" t="n">
        <v>4.94468780161854</v>
      </c>
      <c r="I71" s="50" t="n">
        <v>1.79447302308888</v>
      </c>
      <c r="J71" s="50" t="n">
        <v>3.94683965784488</v>
      </c>
      <c r="K71" s="50" t="n">
        <v>1.2486819468339</v>
      </c>
      <c r="L71" s="50" t="n">
        <v>7.827392987118</v>
      </c>
      <c r="M71" s="50" t="n">
        <v>2.45505662469311</v>
      </c>
      <c r="N71" s="50" t="n">
        <v>3.50640804687745</v>
      </c>
      <c r="O71" s="50" t="n">
        <v>7.71063265183041</v>
      </c>
    </row>
    <row r="72" customFormat="false" ht="12.75" hidden="false" customHeight="false" outlineLevel="0" collapsed="false">
      <c r="A72" s="26" t="n">
        <v>2013</v>
      </c>
      <c r="B72" s="27" t="s">
        <v>29</v>
      </c>
      <c r="C72" s="49" t="n">
        <v>3.00595120277636</v>
      </c>
      <c r="D72" s="49" t="n">
        <v>2.23909506469357</v>
      </c>
      <c r="E72" s="49" t="n">
        <v>4.32405566600397</v>
      </c>
      <c r="F72" s="49" t="n">
        <v>1.59873506676036</v>
      </c>
      <c r="G72" s="49" t="n">
        <v>2.13358070500928</v>
      </c>
      <c r="H72" s="49" t="n">
        <v>2.37414187643022</v>
      </c>
      <c r="I72" s="49" t="n">
        <v>4.07969639468691</v>
      </c>
      <c r="J72" s="49" t="n">
        <v>-0.11070519207351</v>
      </c>
      <c r="K72" s="49" t="n">
        <v>1.16100766703175</v>
      </c>
      <c r="L72" s="49" t="n">
        <v>12.8050145511529</v>
      </c>
      <c r="M72" s="49" t="n">
        <v>1.88796038378212</v>
      </c>
      <c r="N72" s="49" t="n">
        <v>3.58560794044665</v>
      </c>
      <c r="O72" s="49" t="n">
        <v>5.16173434273917</v>
      </c>
    </row>
    <row r="73" customFormat="false" ht="12.75" hidden="false" customHeight="false" outlineLevel="0" collapsed="false">
      <c r="A73" s="26"/>
      <c r="B73" s="30" t="s">
        <v>30</v>
      </c>
      <c r="C73" s="49" t="n">
        <v>3.61950109226</v>
      </c>
      <c r="D73" s="49" t="n">
        <v>3.00838655074247</v>
      </c>
      <c r="E73" s="49" t="n">
        <v>4.52310717797444</v>
      </c>
      <c r="F73" s="49" t="n">
        <v>2.47171453437771</v>
      </c>
      <c r="G73" s="49" t="n">
        <v>2.96738399462004</v>
      </c>
      <c r="H73" s="49" t="n">
        <v>3.54894104178591</v>
      </c>
      <c r="I73" s="49" t="n">
        <v>5.77378135352579</v>
      </c>
      <c r="J73" s="49" t="n">
        <v>-0.520946385934451</v>
      </c>
      <c r="K73" s="49" t="n">
        <v>2.79131590607</v>
      </c>
      <c r="L73" s="49" t="n">
        <v>12.3212321232123</v>
      </c>
      <c r="M73" s="49" t="n">
        <v>4.77230193387399</v>
      </c>
      <c r="N73" s="49" t="n">
        <v>4.71904646071515</v>
      </c>
      <c r="O73" s="49" t="n">
        <v>4.95261732851986</v>
      </c>
    </row>
    <row r="74" customFormat="false" ht="12.75" hidden="false" customHeight="false" outlineLevel="0" collapsed="false">
      <c r="A74" s="26"/>
      <c r="B74" s="30" t="s">
        <v>31</v>
      </c>
      <c r="C74" s="49" t="n">
        <v>3.55642023346303</v>
      </c>
      <c r="D74" s="49" t="n">
        <v>2.27672091068835</v>
      </c>
      <c r="E74" s="49" t="n">
        <v>3.10077519379846</v>
      </c>
      <c r="F74" s="49" t="n">
        <v>1.8663875806733</v>
      </c>
      <c r="G74" s="49" t="n">
        <v>3.29651941097724</v>
      </c>
      <c r="H74" s="49" t="n">
        <v>1.77165354330708</v>
      </c>
      <c r="I74" s="49" t="n">
        <v>4.78199718706047</v>
      </c>
      <c r="J74" s="49" t="n">
        <v>2.82163251595566</v>
      </c>
      <c r="K74" s="49" t="n">
        <v>2.55337882456526</v>
      </c>
      <c r="L74" s="49" t="n">
        <v>9.3880099916736</v>
      </c>
      <c r="M74" s="49" t="n">
        <v>4.91195551436516</v>
      </c>
      <c r="N74" s="49" t="n">
        <v>5.13036164844407</v>
      </c>
      <c r="O74" s="49" t="n">
        <v>4.10262081167754</v>
      </c>
    </row>
    <row r="75" customFormat="false" ht="12.75" hidden="false" customHeight="false" outlineLevel="0" collapsed="false">
      <c r="A75" s="26"/>
      <c r="B75" s="31" t="s">
        <v>32</v>
      </c>
      <c r="C75" s="49" t="n">
        <v>3.57432667413732</v>
      </c>
      <c r="D75" s="49" t="n">
        <v>2.68866483348609</v>
      </c>
      <c r="E75" s="49" t="n">
        <v>2.84200385356455</v>
      </c>
      <c r="F75" s="49" t="n">
        <v>4.0819932850327</v>
      </c>
      <c r="G75" s="49" t="n">
        <v>3.17499792754705</v>
      </c>
      <c r="H75" s="49" t="n">
        <v>0.947339091668994</v>
      </c>
      <c r="I75" s="49" t="n">
        <v>3.61948955916473</v>
      </c>
      <c r="J75" s="49" t="n">
        <v>1.49418926397344</v>
      </c>
      <c r="K75" s="49" t="n">
        <v>2.63954997836436</v>
      </c>
      <c r="L75" s="49" t="n">
        <v>7.71134020618555</v>
      </c>
      <c r="M75" s="49" t="n">
        <v>5.36316273368067</v>
      </c>
      <c r="N75" s="49" t="n">
        <v>5.70784383529133</v>
      </c>
      <c r="O75" s="49" t="n">
        <v>4.46448207609413</v>
      </c>
    </row>
    <row r="76" customFormat="false" ht="12.75" hidden="false" customHeight="false" outlineLevel="0" collapsed="false">
      <c r="A76" s="26"/>
      <c r="B76" s="33" t="s">
        <v>33</v>
      </c>
      <c r="C76" s="50" t="n">
        <v>3.44076073323842</v>
      </c>
      <c r="D76" s="50" t="n">
        <v>2.55351828741482</v>
      </c>
      <c r="E76" s="50" t="n">
        <v>3.68922550696311</v>
      </c>
      <c r="F76" s="50" t="n">
        <v>2.50120460817382</v>
      </c>
      <c r="G76" s="50" t="n">
        <v>2.89518306851724</v>
      </c>
      <c r="H76" s="50" t="n">
        <v>2.15068977714891</v>
      </c>
      <c r="I76" s="50" t="n">
        <v>4.55987777647198</v>
      </c>
      <c r="J76" s="50" t="n">
        <v>0.908513517245197</v>
      </c>
      <c r="K76" s="50" t="n">
        <v>2.28568296426221</v>
      </c>
      <c r="L76" s="50" t="n">
        <v>10.4843030108218</v>
      </c>
      <c r="M76" s="50" t="n">
        <v>4.23591249903379</v>
      </c>
      <c r="N76" s="50" t="n">
        <v>4.79837733107289</v>
      </c>
      <c r="O76" s="50" t="n">
        <v>4.66418432766875</v>
      </c>
    </row>
    <row r="77" customFormat="false" ht="12.75" hidden="false" customHeight="false" outlineLevel="0" collapsed="false">
      <c r="A77" s="26" t="n">
        <v>2014</v>
      </c>
      <c r="B77" s="27" t="s">
        <v>29</v>
      </c>
      <c r="C77" s="49" t="n">
        <v>4.08142350213294</v>
      </c>
      <c r="D77" s="49" t="n">
        <v>2.87966050318278</v>
      </c>
      <c r="E77" s="49" t="n">
        <v>2.0485945688423</v>
      </c>
      <c r="F77" s="49" t="n">
        <v>2.90506657444234</v>
      </c>
      <c r="G77" s="49" t="n">
        <v>3.38535215919411</v>
      </c>
      <c r="H77" s="49" t="n">
        <v>3.7161218217379</v>
      </c>
      <c r="I77" s="49" t="n">
        <v>2.27894257064722</v>
      </c>
      <c r="J77" s="49" t="n">
        <v>2.98127008755402</v>
      </c>
      <c r="K77" s="49" t="n">
        <v>4.80727587700302</v>
      </c>
      <c r="L77" s="49" t="n">
        <v>4.10795792816035</v>
      </c>
      <c r="M77" s="49" t="n">
        <v>4.37424058323208</v>
      </c>
      <c r="N77" s="49" t="n">
        <v>7.11462450592886</v>
      </c>
      <c r="O77" s="49" t="n">
        <v>6.47905759162303</v>
      </c>
    </row>
    <row r="78" customFormat="false" ht="12.75" hidden="false" customHeight="false" outlineLevel="0" collapsed="false">
      <c r="A78" s="26"/>
      <c r="B78" s="30" t="s">
        <v>30</v>
      </c>
      <c r="C78" s="49" t="n">
        <v>4.11922134976142</v>
      </c>
      <c r="D78" s="49" t="n">
        <v>2.03913952793546</v>
      </c>
      <c r="E78" s="49" t="n">
        <v>0.987770460959553</v>
      </c>
      <c r="F78" s="49" t="n">
        <v>4.46747069814846</v>
      </c>
      <c r="G78" s="49" t="n">
        <v>3.54314637929627</v>
      </c>
      <c r="H78" s="49" t="n">
        <v>5.6384742951907</v>
      </c>
      <c r="I78" s="49" t="n">
        <v>1.25279642058165</v>
      </c>
      <c r="J78" s="49" t="n">
        <v>4.32031420466943</v>
      </c>
      <c r="K78" s="49" t="n">
        <v>4.00862068965517</v>
      </c>
      <c r="L78" s="49" t="n">
        <v>5.36728697355532</v>
      </c>
      <c r="M78" s="49" t="n">
        <v>3.48317951771359</v>
      </c>
      <c r="N78" s="49" t="n">
        <v>5.52845528455283</v>
      </c>
      <c r="O78" s="49" t="n">
        <v>7.08373642910888</v>
      </c>
    </row>
    <row r="79" customFormat="false" ht="12.75" hidden="false" customHeight="false" outlineLevel="0" collapsed="false">
      <c r="A79" s="26"/>
      <c r="B79" s="30" t="s">
        <v>31</v>
      </c>
      <c r="C79" s="49" t="n">
        <v>4.1907767841487</v>
      </c>
      <c r="D79" s="49" t="n">
        <v>2.83857473668485</v>
      </c>
      <c r="E79" s="49" t="n">
        <v>1.36278195488721</v>
      </c>
      <c r="F79" s="49" t="n">
        <v>1.83219178082193</v>
      </c>
      <c r="G79" s="49" t="n">
        <v>3.36951239267779</v>
      </c>
      <c r="H79" s="49" t="n">
        <v>4.31058303398729</v>
      </c>
      <c r="I79" s="49" t="n">
        <v>2.01342281879195</v>
      </c>
      <c r="J79" s="49" t="n">
        <v>8.86420559729938</v>
      </c>
      <c r="K79" s="49" t="n">
        <v>3.52006868426702</v>
      </c>
      <c r="L79" s="49" t="n">
        <v>1.48430066603235</v>
      </c>
      <c r="M79" s="49" t="n">
        <v>4.18138987043581</v>
      </c>
      <c r="N79" s="49" t="n">
        <v>3.73714285714286</v>
      </c>
      <c r="O79" s="49" t="n">
        <v>7.41448905884852</v>
      </c>
    </row>
    <row r="80" customFormat="false" ht="12.75" hidden="false" customHeight="false" outlineLevel="0" collapsed="false">
      <c r="A80" s="26"/>
      <c r="B80" s="31" t="s">
        <v>32</v>
      </c>
      <c r="C80" s="49" t="n">
        <v>5.33253743222404</v>
      </c>
      <c r="D80" s="49" t="n">
        <v>3.74888426063671</v>
      </c>
      <c r="E80" s="49" t="n">
        <v>1.59250585480093</v>
      </c>
      <c r="F80" s="49" t="n">
        <v>3.95585738539899</v>
      </c>
      <c r="G80" s="49" t="n">
        <v>2.82821790133376</v>
      </c>
      <c r="H80" s="49" t="n">
        <v>8.17002484129175</v>
      </c>
      <c r="I80" s="49" t="n">
        <v>5.23958799820869</v>
      </c>
      <c r="J80" s="49" t="n">
        <v>11.4612868047982</v>
      </c>
      <c r="K80" s="49" t="n">
        <v>2.65598650927488</v>
      </c>
      <c r="L80" s="49" t="n">
        <v>6.64241960183767</v>
      </c>
      <c r="M80" s="49" t="n">
        <v>3.49040139616056</v>
      </c>
      <c r="N80" s="49" t="n">
        <v>3.97395599461159</v>
      </c>
      <c r="O80" s="49" t="n">
        <v>8.3263157894737</v>
      </c>
    </row>
    <row r="81" customFormat="false" ht="12.75" hidden="false" customHeight="false" outlineLevel="0" collapsed="false">
      <c r="A81" s="26"/>
      <c r="B81" s="33" t="s">
        <v>33</v>
      </c>
      <c r="C81" s="50" t="n">
        <v>4.4351854476284</v>
      </c>
      <c r="D81" s="50" t="n">
        <v>2.87746887578395</v>
      </c>
      <c r="E81" s="50" t="n">
        <v>1.49622997172479</v>
      </c>
      <c r="F81" s="50" t="n">
        <v>3.2948717948718</v>
      </c>
      <c r="G81" s="50" t="n">
        <v>3.27962239583333</v>
      </c>
      <c r="H81" s="50" t="n">
        <v>5.46436733845835</v>
      </c>
      <c r="I81" s="50" t="n">
        <v>2.69753849612229</v>
      </c>
      <c r="J81" s="50" t="n">
        <v>6.92354003612282</v>
      </c>
      <c r="K81" s="50" t="n">
        <v>3.74042119929263</v>
      </c>
      <c r="L81" s="50" t="n">
        <v>4.39315327546915</v>
      </c>
      <c r="M81" s="50" t="n">
        <v>3.87838338895068</v>
      </c>
      <c r="N81" s="50" t="n">
        <v>5.05820839471936</v>
      </c>
      <c r="O81" s="50" t="n">
        <v>7.33449244349337</v>
      </c>
    </row>
    <row r="82" customFormat="false" ht="12.75" hidden="false" customHeight="false" outlineLevel="0" collapsed="false">
      <c r="A82" s="26" t="s">
        <v>34</v>
      </c>
      <c r="B82" s="27" t="s">
        <v>29</v>
      </c>
      <c r="C82" s="49" t="n">
        <v>4.31031299617217</v>
      </c>
      <c r="D82" s="49" t="n">
        <v>3.15998821449617</v>
      </c>
      <c r="E82" s="49" t="n">
        <v>1.49393090569561</v>
      </c>
      <c r="F82" s="49" t="n">
        <v>2.77264325323475</v>
      </c>
      <c r="G82" s="49" t="n">
        <v>2.99496845299896</v>
      </c>
      <c r="H82" s="49" t="n">
        <v>5.68426724137932</v>
      </c>
      <c r="I82" s="49" t="n">
        <v>7.84313725490196</v>
      </c>
      <c r="J82" s="49" t="n">
        <v>8.31898407232028</v>
      </c>
      <c r="K82" s="49" t="n">
        <v>-0.185950413223139</v>
      </c>
      <c r="L82" s="49" t="n">
        <v>6.46206633625619</v>
      </c>
      <c r="M82" s="49" t="n">
        <v>3.40512223515717</v>
      </c>
      <c r="N82" s="49" t="n">
        <v>3.46639830034663</v>
      </c>
      <c r="O82" s="49" t="n">
        <v>6.34091374718295</v>
      </c>
    </row>
    <row r="83" customFormat="false" ht="12.75" hidden="false" customHeight="false" outlineLevel="0" collapsed="false">
      <c r="A83" s="26"/>
      <c r="B83" s="30" t="s">
        <v>30</v>
      </c>
      <c r="C83" s="49" t="n">
        <v>3.45672126774737</v>
      </c>
      <c r="D83" s="49" t="n">
        <v>2.69379986823806</v>
      </c>
      <c r="E83" s="49" t="n">
        <v>2.37540754541222</v>
      </c>
      <c r="F83" s="49" t="n">
        <v>-1.73983739837399</v>
      </c>
      <c r="G83" s="49" t="n">
        <v>2.60979263581172</v>
      </c>
      <c r="H83" s="49" t="n">
        <v>3.58451072736787</v>
      </c>
      <c r="I83" s="49" t="n">
        <v>9.85417587273531</v>
      </c>
      <c r="J83" s="49" t="n">
        <v>7.08010876385694</v>
      </c>
      <c r="K83" s="49" t="n">
        <v>-1.53336096145877</v>
      </c>
      <c r="L83" s="49" t="n">
        <v>5.48429076036439</v>
      </c>
      <c r="M83" s="49" t="n">
        <v>2.41657077100115</v>
      </c>
      <c r="N83" s="49" t="n">
        <v>2.69645608628659</v>
      </c>
      <c r="O83" s="49" t="n">
        <v>5.73178076691427</v>
      </c>
    </row>
    <row r="84" customFormat="false" ht="12.75" hidden="false" customHeight="false" outlineLevel="0" collapsed="false">
      <c r="A84" s="26"/>
      <c r="B84" s="30" t="s">
        <v>31</v>
      </c>
      <c r="C84" s="49" t="n">
        <v>4.10275520507766</v>
      </c>
      <c r="D84" s="49" t="n">
        <v>3.28321348151377</v>
      </c>
      <c r="E84" s="49" t="n">
        <v>3.52341214649977</v>
      </c>
      <c r="F84" s="49" t="n">
        <v>3.04355137043888</v>
      </c>
      <c r="G84" s="49" t="n">
        <v>2.99326124431907</v>
      </c>
      <c r="H84" s="49" t="n">
        <v>5.72185430463577</v>
      </c>
      <c r="I84" s="49" t="n">
        <v>11.0087719298246</v>
      </c>
      <c r="J84" s="49" t="n">
        <v>1.81054316294889</v>
      </c>
      <c r="K84" s="49" t="n">
        <v>0.642753472942161</v>
      </c>
      <c r="L84" s="49" t="n">
        <v>8.58803675229703</v>
      </c>
      <c r="M84" s="49" t="n">
        <v>5.8224985867722</v>
      </c>
      <c r="N84" s="49" t="n">
        <v>4.20843891153464</v>
      </c>
      <c r="O84" s="49" t="n">
        <v>5.97310126582278</v>
      </c>
    </row>
    <row r="85" customFormat="false" ht="12.75" hidden="false" customHeight="false" outlineLevel="0" collapsed="false">
      <c r="A85" s="26"/>
      <c r="B85" s="31" t="s">
        <v>32</v>
      </c>
      <c r="C85" s="49" t="n">
        <v>2.2538370720189</v>
      </c>
      <c r="D85" s="49" t="n">
        <v>2.1580154860912</v>
      </c>
      <c r="E85" s="49" t="n">
        <v>5.07146150299678</v>
      </c>
      <c r="F85" s="49" t="n">
        <v>-0.163318634656221</v>
      </c>
      <c r="G85" s="49" t="n">
        <v>3.49273323956869</v>
      </c>
      <c r="H85" s="49" t="n">
        <v>1.86272008165349</v>
      </c>
      <c r="I85" s="49" t="n">
        <v>8.42553191489361</v>
      </c>
      <c r="J85" s="49" t="n">
        <v>-1.49691810977399</v>
      </c>
      <c r="K85" s="49" t="n">
        <v>-2.8952772073922</v>
      </c>
      <c r="L85" s="49" t="n">
        <v>4.16442290432597</v>
      </c>
      <c r="M85" s="49" t="n">
        <v>3.68184373243395</v>
      </c>
      <c r="N85" s="49" t="n">
        <v>2.07298639602678</v>
      </c>
      <c r="O85" s="49" t="n">
        <v>4.89748323778059</v>
      </c>
    </row>
    <row r="86" customFormat="false" ht="12.75" hidden="false" customHeight="false" outlineLevel="0" collapsed="false">
      <c r="A86" s="26"/>
      <c r="B86" s="33" t="s">
        <v>33</v>
      </c>
      <c r="C86" s="50" t="n">
        <v>3.52068079562862</v>
      </c>
      <c r="D86" s="50" t="n">
        <v>2.8206434706653</v>
      </c>
      <c r="E86" s="50" t="n">
        <v>3.12246082414393</v>
      </c>
      <c r="F86" s="50" t="n">
        <v>0.947416325348556</v>
      </c>
      <c r="G86" s="50" t="n">
        <v>3.02379639114334</v>
      </c>
      <c r="H86" s="50" t="n">
        <v>4.18308379301287</v>
      </c>
      <c r="I86" s="50" t="n">
        <v>9.2809456057787</v>
      </c>
      <c r="J86" s="50" t="n">
        <v>3.78276003276004</v>
      </c>
      <c r="K86" s="50" t="n">
        <v>-0.996952321917462</v>
      </c>
      <c r="L86" s="50" t="n">
        <v>6.14984439593107</v>
      </c>
      <c r="M86" s="50" t="n">
        <v>3.84066247858365</v>
      </c>
      <c r="N86" s="50" t="n">
        <v>3.10437747470304</v>
      </c>
      <c r="O86" s="50" t="n">
        <v>5.7268173548982</v>
      </c>
    </row>
    <row r="87" customFormat="false" ht="12.75" hidden="false" customHeight="false" outlineLevel="0" collapsed="false">
      <c r="A87" s="26" t="s">
        <v>35</v>
      </c>
      <c r="B87" s="27" t="s">
        <v>29</v>
      </c>
      <c r="C87" s="49" t="n">
        <v>2.8318918217324</v>
      </c>
      <c r="D87" s="49" t="n">
        <v>2.49196715458764</v>
      </c>
      <c r="E87" s="49" t="n">
        <v>7.58969641214351</v>
      </c>
      <c r="F87" s="49" t="n">
        <v>1.86396337475475</v>
      </c>
      <c r="G87" s="49" t="n">
        <v>3.46619106699752</v>
      </c>
      <c r="H87" s="49" t="n">
        <v>2.5490695895998</v>
      </c>
      <c r="I87" s="49" t="n">
        <v>5.49586776859503</v>
      </c>
      <c r="J87" s="49" t="n">
        <v>0.39741679085941</v>
      </c>
      <c r="K87" s="49" t="n">
        <v>-2.58745601324777</v>
      </c>
      <c r="L87" s="49" t="n">
        <v>3.59892569382274</v>
      </c>
      <c r="M87" s="49" t="n">
        <v>4.08105826062482</v>
      </c>
      <c r="N87" s="49" t="n">
        <v>3.46914514211608</v>
      </c>
      <c r="O87" s="49" t="n">
        <v>5.44263558424044</v>
      </c>
    </row>
    <row r="88" customFormat="false" ht="12.75" hidden="false" customHeight="false" outlineLevel="0" collapsed="false">
      <c r="A88" s="26"/>
      <c r="B88" s="30" t="s">
        <v>30</v>
      </c>
      <c r="C88" s="49" t="n">
        <v>2.08606787924246</v>
      </c>
      <c r="D88" s="49" t="n">
        <v>2.40929503172001</v>
      </c>
      <c r="E88" s="49" t="n">
        <v>8.55323020928115</v>
      </c>
      <c r="F88" s="49" t="n">
        <v>0.165480721495939</v>
      </c>
      <c r="G88" s="49" t="n">
        <v>2.65867527278316</v>
      </c>
      <c r="H88" s="49" t="n">
        <v>1.21242738065168</v>
      </c>
      <c r="I88" s="49" t="n">
        <v>2.21238938053097</v>
      </c>
      <c r="J88" s="49" t="n">
        <v>-0.673893934954577</v>
      </c>
      <c r="K88" s="49" t="n">
        <v>-3.32491582491582</v>
      </c>
      <c r="L88" s="49" t="n">
        <v>2.2911526260134</v>
      </c>
      <c r="M88" s="49" t="n">
        <v>5.50561797752809</v>
      </c>
      <c r="N88" s="49" t="n">
        <v>2.18626085092701</v>
      </c>
      <c r="O88" s="49" t="n">
        <v>4.51913035222633</v>
      </c>
    </row>
    <row r="89" customFormat="false" ht="12.75" hidden="false" customHeight="false" outlineLevel="0" collapsed="false">
      <c r="A89" s="26"/>
      <c r="B89" s="30" t="s">
        <v>31</v>
      </c>
      <c r="C89" s="49" t="n">
        <v>0.953799609704277</v>
      </c>
      <c r="D89" s="49" t="n">
        <v>0.822842675293629</v>
      </c>
      <c r="E89" s="49" t="n">
        <v>8.50873264666367</v>
      </c>
      <c r="F89" s="49" t="n">
        <v>-1.8603133159269</v>
      </c>
      <c r="G89" s="49" t="n">
        <v>2.61716372489349</v>
      </c>
      <c r="H89" s="49" t="n">
        <v>0.927085943372589</v>
      </c>
      <c r="I89" s="49" t="n">
        <v>0.553141050967994</v>
      </c>
      <c r="J89" s="49" t="n">
        <v>-0.127726468854391</v>
      </c>
      <c r="K89" s="49" t="n">
        <v>-4.53234445817881</v>
      </c>
      <c r="L89" s="49" t="n">
        <v>1.08789500949749</v>
      </c>
      <c r="M89" s="49" t="n">
        <v>1.62927350427351</v>
      </c>
      <c r="N89" s="49" t="n">
        <v>1.55407548366635</v>
      </c>
      <c r="O89" s="49" t="n">
        <v>2.23030981709593</v>
      </c>
    </row>
    <row r="90" customFormat="false" ht="12.75" hidden="false" customHeight="false" outlineLevel="0" collapsed="false">
      <c r="A90" s="26"/>
      <c r="B90" s="31" t="s">
        <v>32</v>
      </c>
      <c r="C90" s="49" t="n">
        <v>2.12449052638873</v>
      </c>
      <c r="D90" s="49" t="n">
        <v>1.46676959786652</v>
      </c>
      <c r="E90" s="49" t="n">
        <v>7.32777534006144</v>
      </c>
      <c r="F90" s="49" t="n">
        <v>-1.4559136266972</v>
      </c>
      <c r="G90" s="49" t="n">
        <v>2.6878067195168</v>
      </c>
      <c r="H90" s="49" t="n">
        <v>2.63026052104209</v>
      </c>
      <c r="I90" s="49" t="n">
        <v>0.117739403453697</v>
      </c>
      <c r="J90" s="49" t="n">
        <v>5.94954310687325</v>
      </c>
      <c r="K90" s="49" t="n">
        <v>-3.36223303023895</v>
      </c>
      <c r="L90" s="49" t="n">
        <v>2.06789591590557</v>
      </c>
      <c r="M90" s="49" t="n">
        <v>2.81919219300623</v>
      </c>
      <c r="N90" s="49" t="n">
        <v>2.6126507298498</v>
      </c>
      <c r="O90" s="49" t="n">
        <v>2.92728114867995</v>
      </c>
    </row>
    <row r="91" customFormat="false" ht="12.75" hidden="false" customHeight="false" outlineLevel="0" collapsed="false">
      <c r="A91" s="26"/>
      <c r="B91" s="33" t="s">
        <v>33</v>
      </c>
      <c r="C91" s="50" t="n">
        <v>1.99424970942681</v>
      </c>
      <c r="D91" s="50" t="n">
        <v>1.7928568900216</v>
      </c>
      <c r="E91" s="50" t="n">
        <v>7.99189554254841</v>
      </c>
      <c r="F91" s="50" t="n">
        <v>-0.323770491803273</v>
      </c>
      <c r="G91" s="50" t="n">
        <v>2.85473909634983</v>
      </c>
      <c r="H91" s="50" t="n">
        <v>1.82792310116608</v>
      </c>
      <c r="I91" s="50" t="n">
        <v>2.05307961942916</v>
      </c>
      <c r="J91" s="50" t="n">
        <v>1.37361282367448</v>
      </c>
      <c r="K91" s="50" t="n">
        <v>-3.45403318376292</v>
      </c>
      <c r="L91" s="50" t="n">
        <v>2.24915765982585</v>
      </c>
      <c r="M91" s="50" t="n">
        <v>3.4786195517668</v>
      </c>
      <c r="N91" s="50" t="n">
        <v>2.4508627356855</v>
      </c>
      <c r="O91" s="50" t="n">
        <v>3.76193282262818</v>
      </c>
    </row>
    <row r="92" customFormat="false" ht="12.75" hidden="false" customHeight="false" outlineLevel="0" collapsed="false">
      <c r="A92" s="26" t="s">
        <v>36</v>
      </c>
      <c r="B92" s="27" t="s">
        <v>29</v>
      </c>
      <c r="C92" s="49" t="n">
        <v>1.42629290066438</v>
      </c>
      <c r="D92" s="49" t="n">
        <v>1.40030653476384</v>
      </c>
      <c r="E92" s="49" t="n">
        <v>5.08764429243267</v>
      </c>
      <c r="F92" s="49" t="n">
        <v>-6.74157303370787</v>
      </c>
      <c r="G92" s="49" t="n">
        <v>2.63059282020535</v>
      </c>
      <c r="H92" s="49" t="n">
        <v>0.770569226945071</v>
      </c>
      <c r="I92" s="49" t="n">
        <v>0.117508813160995</v>
      </c>
      <c r="J92" s="49" t="n">
        <v>4.83918852053439</v>
      </c>
      <c r="K92" s="49" t="n">
        <v>-3.48491287717808</v>
      </c>
      <c r="L92" s="49" t="n">
        <v>2.33321811268578</v>
      </c>
      <c r="M92" s="49" t="n">
        <v>3.35316387236344</v>
      </c>
      <c r="N92" s="49" t="n">
        <v>-0.104449550866931</v>
      </c>
      <c r="O92" s="49" t="n">
        <v>1.99159510323406</v>
      </c>
    </row>
    <row r="93" customFormat="false" ht="12.75" hidden="false" customHeight="false" outlineLevel="0" collapsed="false">
      <c r="A93" s="26"/>
      <c r="B93" s="30" t="s">
        <v>30</v>
      </c>
      <c r="C93" s="49" t="n">
        <v>1.72085227533636</v>
      </c>
      <c r="D93" s="49" t="n">
        <v>2.32477204705228</v>
      </c>
      <c r="E93" s="49" t="n">
        <v>3.52053646269907</v>
      </c>
      <c r="F93" s="49" t="n">
        <v>-3.05633570130513</v>
      </c>
      <c r="G93" s="49" t="n">
        <v>3.2559880239521</v>
      </c>
      <c r="H93" s="49" t="n">
        <v>1.64711754429747</v>
      </c>
      <c r="I93" s="49" t="n">
        <v>1.18063754427391</v>
      </c>
      <c r="J93" s="49" t="n">
        <v>2.5368731563422</v>
      </c>
      <c r="K93" s="49" t="n">
        <v>-2.2638223770135</v>
      </c>
      <c r="L93" s="49" t="n">
        <v>2.39490006891798</v>
      </c>
      <c r="M93" s="49" t="n">
        <v>1.33120340788074</v>
      </c>
      <c r="N93" s="49" t="n">
        <v>2.07656004195071</v>
      </c>
      <c r="O93" s="49" t="n">
        <v>1.72586065946044</v>
      </c>
    </row>
    <row r="94" customFormat="false" ht="12.75" hidden="false" customHeight="false" outlineLevel="0" collapsed="false">
      <c r="A94" s="26"/>
      <c r="B94" s="31" t="s">
        <v>31</v>
      </c>
      <c r="C94" s="51" t="n">
        <v>1.72944284946297</v>
      </c>
      <c r="D94" s="51" t="n">
        <v>3.88532366071428</v>
      </c>
      <c r="E94" s="51" t="n">
        <v>2.31118448204705</v>
      </c>
      <c r="F94" s="51" t="n">
        <v>-1.89557698703027</v>
      </c>
      <c r="G94" s="51" t="n">
        <v>2.8543890865955</v>
      </c>
      <c r="H94" s="51" t="n">
        <v>2.45779543197617</v>
      </c>
      <c r="I94" s="51" t="n">
        <v>2.04322200392927</v>
      </c>
      <c r="J94" s="51" t="n">
        <v>1.36743728480077</v>
      </c>
      <c r="K94" s="51" t="n">
        <v>-4.66119982736298</v>
      </c>
      <c r="L94" s="49" t="n">
        <v>2.23778612914248</v>
      </c>
      <c r="M94" s="49" t="n">
        <v>0.604467805519064</v>
      </c>
      <c r="N94" s="49" t="n">
        <v>3.18550905683948</v>
      </c>
      <c r="O94" s="49" t="n">
        <v>1.52441807393883</v>
      </c>
    </row>
    <row r="96" customFormat="false" ht="15" hidden="false" customHeight="false" outlineLevel="0" collapsed="false">
      <c r="A96" s="71" t="s">
        <v>37</v>
      </c>
      <c r="B96" s="72"/>
      <c r="C96" s="73"/>
      <c r="D96" s="73"/>
      <c r="E96" s="75"/>
      <c r="F96" s="75"/>
      <c r="G96" s="75"/>
      <c r="H96" s="75"/>
      <c r="I96" s="75"/>
      <c r="J96" s="75"/>
      <c r="K96" s="75"/>
      <c r="L96" s="75"/>
      <c r="M96" s="75"/>
      <c r="N96" s="74"/>
      <c r="O96" s="74"/>
    </row>
    <row r="97" customFormat="false" ht="15" hidden="false" customHeight="false" outlineLevel="0" collapsed="false">
      <c r="A97" s="76" t="s">
        <v>38</v>
      </c>
      <c r="B97" s="72"/>
      <c r="C97" s="73"/>
      <c r="D97" s="73"/>
      <c r="E97" s="75"/>
      <c r="F97" s="75"/>
      <c r="G97" s="75"/>
      <c r="H97" s="75"/>
      <c r="I97" s="75"/>
      <c r="J97" s="75"/>
      <c r="K97" s="75"/>
      <c r="L97" s="75"/>
      <c r="M97" s="75"/>
      <c r="N97" s="74"/>
      <c r="O97" s="74"/>
    </row>
    <row r="98" customFormat="false" ht="12.75" hidden="false" customHeight="false" outlineLevel="0" collapsed="false">
      <c r="A98" s="77" t="s">
        <v>76</v>
      </c>
      <c r="B98" s="78"/>
      <c r="C98" s="78"/>
      <c r="D98" s="78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</row>
    <row r="99" customFormat="false" ht="15" hidden="false" customHeight="false" outlineLevel="0" collapsed="false">
      <c r="A99" s="80" t="s">
        <v>40</v>
      </c>
      <c r="B99" s="72"/>
      <c r="C99" s="73"/>
      <c r="D99" s="73"/>
      <c r="E99" s="75"/>
      <c r="F99" s="75"/>
      <c r="G99" s="75"/>
      <c r="H99" s="75"/>
      <c r="I99" s="75"/>
      <c r="J99" s="75"/>
      <c r="K99" s="75"/>
      <c r="L99" s="75"/>
      <c r="M99" s="75"/>
      <c r="N99" s="74"/>
      <c r="O99" s="74"/>
    </row>
    <row r="100" customFormat="false" ht="12.75" hidden="false" customHeight="false" outlineLevel="0" collapsed="false">
      <c r="A100" s="76" t="s">
        <v>41</v>
      </c>
      <c r="B100" s="81"/>
      <c r="C100" s="81"/>
      <c r="D100" s="81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3"/>
    </row>
    <row r="101" customFormat="false" ht="15" hidden="false" customHeight="false" outlineLevel="0" collapsed="false">
      <c r="A101" s="76" t="s">
        <v>42</v>
      </c>
      <c r="B101" s="72"/>
      <c r="C101" s="73"/>
      <c r="D101" s="73"/>
      <c r="E101" s="75"/>
      <c r="F101" s="75"/>
      <c r="G101" s="75"/>
      <c r="H101" s="75"/>
      <c r="I101" s="75"/>
      <c r="J101" s="75"/>
      <c r="K101" s="75"/>
      <c r="L101" s="75"/>
      <c r="M101" s="75"/>
      <c r="N101" s="74"/>
      <c r="O101" s="74"/>
    </row>
    <row r="102" customFormat="false" ht="15" hidden="false" customHeight="false" outlineLevel="0" collapsed="false">
      <c r="A102" s="17" t="s">
        <v>43</v>
      </c>
      <c r="B102" s="84"/>
      <c r="C102" s="74"/>
      <c r="D102" s="74"/>
      <c r="E102" s="75"/>
      <c r="F102" s="75"/>
      <c r="G102" s="75"/>
      <c r="H102" s="75"/>
      <c r="I102" s="75"/>
      <c r="J102" s="75"/>
      <c r="K102" s="75"/>
      <c r="L102" s="75"/>
      <c r="M102" s="75"/>
      <c r="N102" s="74"/>
      <c r="O102" s="74"/>
    </row>
    <row r="103" customFormat="false" ht="15" hidden="false" customHeight="false" outlineLevel="0" collapsed="false">
      <c r="A103" s="19"/>
      <c r="B103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conditionalFormatting sqref="C12:O15">
    <cfRule type="expression" priority="2" aboveAverage="0" equalAverage="0" bottom="0" percent="0" rank="0" text="" dxfId="102">
      <formula>ISERROR(C12)</formula>
    </cfRule>
  </conditionalFormatting>
  <conditionalFormatting sqref="C17:O20">
    <cfRule type="expression" priority="3" aboveAverage="0" equalAverage="0" bottom="0" percent="0" rank="0" text="" dxfId="103">
      <formula>ISERROR(C17)</formula>
    </cfRule>
  </conditionalFormatting>
  <conditionalFormatting sqref="C22:O25">
    <cfRule type="expression" priority="4" aboveAverage="0" equalAverage="0" bottom="0" percent="0" rank="0" text="" dxfId="104">
      <formula>ISERROR(C22)</formula>
    </cfRule>
  </conditionalFormatting>
  <conditionalFormatting sqref="C27:O30">
    <cfRule type="expression" priority="5" aboveAverage="0" equalAverage="0" bottom="0" percent="0" rank="0" text="" dxfId="105">
      <formula>ISERROR(C27)</formula>
    </cfRule>
  </conditionalFormatting>
  <conditionalFormatting sqref="C32:O35">
    <cfRule type="expression" priority="6" aboveAverage="0" equalAverage="0" bottom="0" percent="0" rank="0" text="" dxfId="106">
      <formula>ISERROR(C32)</formula>
    </cfRule>
  </conditionalFormatting>
  <conditionalFormatting sqref="C37:O40">
    <cfRule type="expression" priority="7" aboveAverage="0" equalAverage="0" bottom="0" percent="0" rank="0" text="" dxfId="107">
      <formula>ISERROR(C37)</formula>
    </cfRule>
  </conditionalFormatting>
  <conditionalFormatting sqref="C42:O45">
    <cfRule type="expression" priority="8" aboveAverage="0" equalAverage="0" bottom="0" percent="0" rank="0" text="" dxfId="108">
      <formula>ISERROR(C42)</formula>
    </cfRule>
  </conditionalFormatting>
  <conditionalFormatting sqref="C47:O50">
    <cfRule type="expression" priority="9" aboveAverage="0" equalAverage="0" bottom="0" percent="0" rank="0" text="" dxfId="109">
      <formula>ISERROR(C47)</formula>
    </cfRule>
  </conditionalFormatting>
  <conditionalFormatting sqref="C52:O55">
    <cfRule type="expression" priority="10" aboveAverage="0" equalAverage="0" bottom="0" percent="0" rank="0" text="" dxfId="110">
      <formula>ISERROR(C52)</formula>
    </cfRule>
  </conditionalFormatting>
  <conditionalFormatting sqref="C57:O60">
    <cfRule type="expression" priority="11" aboveAverage="0" equalAverage="0" bottom="0" percent="0" rank="0" text="" dxfId="111">
      <formula>ISERROR(C57)</formula>
    </cfRule>
  </conditionalFormatting>
  <conditionalFormatting sqref="C62:O65">
    <cfRule type="expression" priority="12" aboveAverage="0" equalAverage="0" bottom="0" percent="0" rank="0" text="" dxfId="112">
      <formula>ISERROR(C62)</formula>
    </cfRule>
  </conditionalFormatting>
  <conditionalFormatting sqref="C67:O70">
    <cfRule type="expression" priority="13" aboveAverage="0" equalAverage="0" bottom="0" percent="0" rank="0" text="" dxfId="113">
      <formula>ISERROR(C67)</formula>
    </cfRule>
  </conditionalFormatting>
  <conditionalFormatting sqref="C72:O75">
    <cfRule type="expression" priority="14" aboveAverage="0" equalAverage="0" bottom="0" percent="0" rank="0" text="" dxfId="114">
      <formula>ISERROR(C72)</formula>
    </cfRule>
  </conditionalFormatting>
  <conditionalFormatting sqref="C77:O80">
    <cfRule type="expression" priority="15" aboveAverage="0" equalAverage="0" bottom="0" percent="0" rank="0" text="" dxfId="115">
      <formula>ISERROR(C77)</formula>
    </cfRule>
  </conditionalFormatting>
  <conditionalFormatting sqref="C82:O85">
    <cfRule type="expression" priority="16" aboveAverage="0" equalAverage="0" bottom="0" percent="0" rank="0" text="" dxfId="116">
      <formula>ISERROR(C82)</formula>
    </cfRule>
  </conditionalFormatting>
  <conditionalFormatting sqref="C87:O90">
    <cfRule type="expression" priority="17" aboveAverage="0" equalAverage="0" bottom="0" percent="0" rank="0" text="" dxfId="117">
      <formula>ISERROR(C87)</formula>
    </cfRule>
  </conditionalFormatting>
  <conditionalFormatting sqref="C92:O94">
    <cfRule type="expression" priority="18" aboveAverage="0" equalAverage="0" bottom="0" percent="0" rank="0" text="" dxfId="118">
      <formula>ISERROR(C92)</formula>
    </cfRule>
  </conditionalFormatting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06" activeCellId="0" sqref="D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5.41"/>
    <col collapsed="false" customWidth="true" hidden="false" outlineLevel="0" max="2" min="2" style="65" width="5.99"/>
    <col collapsed="false" customWidth="true" hidden="false" outlineLevel="0" max="3" min="3" style="65" width="16.99"/>
    <col collapsed="false" customWidth="true" hidden="false" outlineLevel="0" max="4" min="4" style="65" width="13.41"/>
    <col collapsed="false" customWidth="true" hidden="false" outlineLevel="0" max="5" min="5" style="65" width="18.41"/>
    <col collapsed="false" customWidth="true" hidden="false" outlineLevel="0" max="6" min="6" style="65" width="16.99"/>
    <col collapsed="false" customWidth="true" hidden="false" outlineLevel="0" max="7" min="7" style="65" width="20.99"/>
    <col collapsed="false" customWidth="true" hidden="false" outlineLevel="0" max="8" min="8" style="65" width="21.99"/>
    <col collapsed="false" customWidth="true" hidden="false" outlineLevel="0" max="10" min="9" style="65" width="13.41"/>
    <col collapsed="false" customWidth="true" hidden="false" outlineLevel="0" max="11" min="11" style="65" width="15.7"/>
    <col collapsed="false" customWidth="true" hidden="false" outlineLevel="0" max="13" min="12" style="65" width="13.41"/>
    <col collapsed="false" customWidth="true" hidden="false" outlineLevel="0" max="14" min="14" style="65" width="14.28"/>
    <col collapsed="false" customWidth="true" hidden="false" outlineLevel="0" max="15" min="15" style="65" width="17.14"/>
    <col collapsed="false" customWidth="false" hidden="false" outlineLevel="0" max="21" min="16" style="65" width="11.42"/>
    <col collapsed="false" customWidth="true" hidden="true" outlineLevel="0" max="24" min="22" style="65" width="11.05"/>
    <col collapsed="false" customWidth="false" hidden="false" outlineLevel="0" max="257" min="25" style="65" width="11.42"/>
  </cols>
  <sheetData>
    <row r="1" customFormat="false" ht="15" hidden="false" customHeight="true" outlineLevel="0" collapsed="false">
      <c r="A1" s="19"/>
    </row>
    <row r="2" customFormat="false" ht="15" hidden="false" customHeight="true" outlineLevel="0" collapsed="false">
      <c r="N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66" customFormat="true" ht="12.75" hidden="false" customHeight="false" outlineLevel="0" collapsed="false">
      <c r="A5" s="12"/>
      <c r="B5" s="13" t="s">
        <v>7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66" customFormat="true" ht="14.25" hidden="false" customHeight="false" outlineLevel="0" collapsed="false">
      <c r="A6" s="12"/>
      <c r="B6" s="58" t="s">
        <v>62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66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66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66" customFormat="true" ht="12.75" hidden="false" customHeight="false" outlineLevel="0" collapsed="false">
      <c r="A9" s="12"/>
      <c r="B9" s="48" t="s">
        <v>47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</row>
    <row r="11" customFormat="false" ht="48" hidden="false" customHeight="true" outlineLevel="0" collapsed="false">
      <c r="A11" s="21" t="s">
        <v>18</v>
      </c>
      <c r="B11" s="21"/>
      <c r="C11" s="68" t="s">
        <v>63</v>
      </c>
      <c r="D11" s="68" t="s">
        <v>64</v>
      </c>
      <c r="E11" s="68" t="s">
        <v>65</v>
      </c>
      <c r="F11" s="68" t="s">
        <v>66</v>
      </c>
      <c r="G11" s="68" t="s">
        <v>67</v>
      </c>
      <c r="H11" s="68" t="s">
        <v>68</v>
      </c>
      <c r="I11" s="68" t="s">
        <v>69</v>
      </c>
      <c r="J11" s="68" t="s">
        <v>70</v>
      </c>
      <c r="K11" s="68" t="s">
        <v>71</v>
      </c>
      <c r="L11" s="68" t="s">
        <v>72</v>
      </c>
      <c r="M11" s="68" t="s">
        <v>73</v>
      </c>
      <c r="N11" s="68" t="s">
        <v>74</v>
      </c>
      <c r="O11" s="68" t="s">
        <v>75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1.11273671412971</v>
      </c>
      <c r="D12" s="49" t="n">
        <v>1.23393840505813</v>
      </c>
      <c r="E12" s="49" t="n">
        <v>-0.522813688212935</v>
      </c>
      <c r="F12" s="49" t="n">
        <v>-0.401491253226268</v>
      </c>
      <c r="G12" s="49" t="n">
        <v>0.639053254437869</v>
      </c>
      <c r="H12" s="49" t="n">
        <v>2.10045662100458</v>
      </c>
      <c r="I12" s="49" t="n">
        <v>3.50665054413544</v>
      </c>
      <c r="J12" s="49" t="n">
        <v>2.72666814453557</v>
      </c>
      <c r="K12" s="49" t="n">
        <v>-2.3892773892774</v>
      </c>
      <c r="L12" s="49" t="n">
        <v>2.62361251261352</v>
      </c>
      <c r="M12" s="49" t="n">
        <v>1.68498168498168</v>
      </c>
      <c r="N12" s="49" t="n">
        <v>1.42913854704247</v>
      </c>
      <c r="O12" s="49" t="n">
        <v>1.6663238016869</v>
      </c>
    </row>
    <row r="13" customFormat="false" ht="12.75" hidden="false" customHeight="false" outlineLevel="0" collapsed="false">
      <c r="A13" s="26"/>
      <c r="B13" s="30" t="s">
        <v>30</v>
      </c>
      <c r="C13" s="49" t="n">
        <v>0.670484419898514</v>
      </c>
      <c r="D13" s="49" t="n">
        <v>-0.805882945502162</v>
      </c>
      <c r="E13" s="49" t="n">
        <v>-0.716674629718099</v>
      </c>
      <c r="F13" s="49" t="n">
        <v>3.51281312985891</v>
      </c>
      <c r="G13" s="49" t="n">
        <v>0.482126058325491</v>
      </c>
      <c r="H13" s="49" t="n">
        <v>1.92307692307692</v>
      </c>
      <c r="I13" s="49" t="n">
        <v>-0.934579439252332</v>
      </c>
      <c r="J13" s="49" t="n">
        <v>0.755287009063437</v>
      </c>
      <c r="K13" s="49" t="n">
        <v>5.31343283582089</v>
      </c>
      <c r="L13" s="49" t="n">
        <v>2.50737463126845</v>
      </c>
      <c r="M13" s="49" t="n">
        <v>0.0360230547550486</v>
      </c>
      <c r="N13" s="49" t="n">
        <v>0.332681017612529</v>
      </c>
      <c r="O13" s="49" t="n">
        <v>0.303520841764453</v>
      </c>
    </row>
    <row r="14" customFormat="false" ht="12.75" hidden="false" customHeight="false" outlineLevel="0" collapsed="false">
      <c r="A14" s="26"/>
      <c r="B14" s="30" t="s">
        <v>31</v>
      </c>
      <c r="C14" s="49" t="n">
        <v>-0.376533462893235</v>
      </c>
      <c r="D14" s="49" t="n">
        <v>-0.660099522697266</v>
      </c>
      <c r="E14" s="49" t="n">
        <v>-0.721847930702609</v>
      </c>
      <c r="F14" s="49" t="n">
        <v>-2.97635605006954</v>
      </c>
      <c r="G14" s="49" t="n">
        <v>0.304271503803392</v>
      </c>
      <c r="H14" s="49" t="n">
        <v>1.53576129881527</v>
      </c>
      <c r="I14" s="49" t="n">
        <v>0.0589622641509351</v>
      </c>
      <c r="J14" s="49" t="n">
        <v>1.69201113728849</v>
      </c>
      <c r="K14" s="49" t="n">
        <v>4.30839002267574</v>
      </c>
      <c r="L14" s="49" t="n">
        <v>-2.11031175059952</v>
      </c>
      <c r="M14" s="49" t="n">
        <v>-1.80050414115952</v>
      </c>
      <c r="N14" s="49" t="n">
        <v>-1.32631168324556</v>
      </c>
      <c r="O14" s="49" t="n">
        <v>-0.141214444220296</v>
      </c>
    </row>
    <row r="15" customFormat="false" ht="12.75" hidden="false" customHeight="false" outlineLevel="0" collapsed="false">
      <c r="A15" s="26"/>
      <c r="B15" s="31" t="s">
        <v>32</v>
      </c>
      <c r="C15" s="49" t="n">
        <v>0.979435909940676</v>
      </c>
      <c r="D15" s="49" t="n">
        <v>1.12451441423022</v>
      </c>
      <c r="E15" s="49" t="n">
        <v>-0.920988851187587</v>
      </c>
      <c r="F15" s="49" t="n">
        <v>1.20412844036697</v>
      </c>
      <c r="G15" s="49" t="n">
        <v>0.501691751254228</v>
      </c>
      <c r="H15" s="49" t="n">
        <v>0.734658599827128</v>
      </c>
      <c r="I15" s="49" t="n">
        <v>0.824985268120202</v>
      </c>
      <c r="J15" s="49" t="n">
        <v>0.526537489469249</v>
      </c>
      <c r="K15" s="49" t="n">
        <v>-0.543478260869563</v>
      </c>
      <c r="L15" s="49" t="n">
        <v>3.67466927976483</v>
      </c>
      <c r="M15" s="49" t="n">
        <v>0.293362669600299</v>
      </c>
      <c r="N15" s="49" t="n">
        <v>0.019766752322596</v>
      </c>
      <c r="O15" s="49" t="n">
        <v>2.12121212121212</v>
      </c>
    </row>
    <row r="16" customFormat="false" ht="12.75" hidden="false" customHeight="false" outlineLevel="0" collapsed="false">
      <c r="A16" s="26"/>
      <c r="B16" s="33" t="s">
        <v>33</v>
      </c>
      <c r="C16" s="50" t="n">
        <v>1.80057973406504</v>
      </c>
      <c r="D16" s="50" t="n">
        <v>0.264335095567319</v>
      </c>
      <c r="E16" s="50" t="n">
        <v>-1.98910726971347</v>
      </c>
      <c r="F16" s="50" t="n">
        <v>1.86577957766849</v>
      </c>
      <c r="G16" s="50" t="n">
        <v>2.19714609827453</v>
      </c>
      <c r="H16" s="50" t="n">
        <v>3.28109144210171</v>
      </c>
      <c r="I16" s="50" t="n">
        <v>3.19454958364875</v>
      </c>
      <c r="J16" s="50" t="n">
        <v>4.57196822398755</v>
      </c>
      <c r="K16" s="50" t="n">
        <v>6.48591971240265</v>
      </c>
      <c r="L16" s="50" t="n">
        <v>3.10203064656784</v>
      </c>
      <c r="M16" s="50" t="n">
        <v>0.419363661227095</v>
      </c>
      <c r="N16" s="50" t="n">
        <v>1.05242255758537</v>
      </c>
      <c r="O16" s="50" t="n">
        <v>1.36484008963129</v>
      </c>
    </row>
    <row r="17" customFormat="false" ht="12.75" hidden="false" customHeight="false" outlineLevel="0" collapsed="false">
      <c r="A17" s="26" t="n">
        <v>2002</v>
      </c>
      <c r="B17" s="27" t="s">
        <v>29</v>
      </c>
      <c r="C17" s="49" t="n">
        <v>0.165009860345307</v>
      </c>
      <c r="D17" s="49" t="n">
        <v>1.25353821269714</v>
      </c>
      <c r="E17" s="49" t="n">
        <v>-0.88062622309198</v>
      </c>
      <c r="F17" s="49" t="n">
        <v>2.86118980169971</v>
      </c>
      <c r="G17" s="49" t="n">
        <v>0.336661249129321</v>
      </c>
      <c r="H17" s="49" t="n">
        <v>1.15830115830116</v>
      </c>
      <c r="I17" s="49" t="n">
        <v>-0.935125657510227</v>
      </c>
      <c r="J17" s="49" t="n">
        <v>0.356170123611975</v>
      </c>
      <c r="K17" s="49" t="n">
        <v>-3.11475409836065</v>
      </c>
      <c r="L17" s="49" t="n">
        <v>-3.11909262759924</v>
      </c>
      <c r="M17" s="49" t="n">
        <v>-0.0731261425959815</v>
      </c>
      <c r="N17" s="49" t="n">
        <v>0.158102766798422</v>
      </c>
      <c r="O17" s="49" t="n">
        <v>0.296735905044514</v>
      </c>
    </row>
    <row r="18" customFormat="false" ht="12.75" hidden="false" customHeight="false" outlineLevel="0" collapsed="false">
      <c r="A18" s="26"/>
      <c r="B18" s="30" t="s">
        <v>30</v>
      </c>
      <c r="C18" s="49" t="n">
        <v>0.351575056252003</v>
      </c>
      <c r="D18" s="49" t="n">
        <v>0.0798722044728493</v>
      </c>
      <c r="E18" s="49" t="n">
        <v>-0.641658440276402</v>
      </c>
      <c r="F18" s="49" t="n">
        <v>-6.19664004406499</v>
      </c>
      <c r="G18" s="49" t="n">
        <v>1.28427629295385</v>
      </c>
      <c r="H18" s="49" t="n">
        <v>-1.65394402035624</v>
      </c>
      <c r="I18" s="49" t="n">
        <v>1.00294985250737</v>
      </c>
      <c r="J18" s="49" t="n">
        <v>1.92066805845512</v>
      </c>
      <c r="K18" s="49" t="n">
        <v>5.07614213197969</v>
      </c>
      <c r="L18" s="49" t="n">
        <v>3.1219512195122</v>
      </c>
      <c r="M18" s="49" t="n">
        <v>-0.475667764361504</v>
      </c>
      <c r="N18" s="49" t="n">
        <v>-0.098658247829519</v>
      </c>
      <c r="O18" s="49" t="n">
        <v>-0.0788954635108468</v>
      </c>
    </row>
    <row r="19" customFormat="false" ht="12.75" hidden="false" customHeight="false" outlineLevel="0" collapsed="false">
      <c r="A19" s="26"/>
      <c r="B19" s="30" t="s">
        <v>31</v>
      </c>
      <c r="C19" s="49" t="n">
        <v>1.28325759244059</v>
      </c>
      <c r="D19" s="49" t="n">
        <v>-0.0897845171588187</v>
      </c>
      <c r="E19" s="49" t="n">
        <v>-0.943864878291109</v>
      </c>
      <c r="F19" s="49" t="n">
        <v>2.78919553728714</v>
      </c>
      <c r="G19" s="49" t="n">
        <v>0.468357322366913</v>
      </c>
      <c r="H19" s="49" t="n">
        <v>3.49288486416559</v>
      </c>
      <c r="I19" s="49" t="n">
        <v>1.92757009345794</v>
      </c>
      <c r="J19" s="49" t="n">
        <v>0.778369520688244</v>
      </c>
      <c r="K19" s="49" t="n">
        <v>2.6838432635534</v>
      </c>
      <c r="L19" s="49" t="n">
        <v>4.49385052034059</v>
      </c>
      <c r="M19" s="49" t="n">
        <v>1.83823529411764</v>
      </c>
      <c r="N19" s="49" t="n">
        <v>1.896109026269</v>
      </c>
      <c r="O19" s="49" t="n">
        <v>2.7240426371891</v>
      </c>
    </row>
    <row r="20" customFormat="false" ht="12.75" hidden="false" customHeight="true" outlineLevel="0" collapsed="false">
      <c r="A20" s="26"/>
      <c r="B20" s="31" t="s">
        <v>32</v>
      </c>
      <c r="C20" s="49" t="n">
        <v>0.0909234661606604</v>
      </c>
      <c r="D20" s="49" t="n">
        <v>-0.219670494258622</v>
      </c>
      <c r="E20" s="49" t="n">
        <v>-0.451354062186553</v>
      </c>
      <c r="F20" s="49" t="n">
        <v>0.571265352756356</v>
      </c>
      <c r="G20" s="49" t="n">
        <v>0.306992609437188</v>
      </c>
      <c r="H20" s="49" t="n">
        <v>-1.66666666666667</v>
      </c>
      <c r="I20" s="49" t="n">
        <v>0.687679083094551</v>
      </c>
      <c r="J20" s="49" t="n">
        <v>0.772357723577244</v>
      </c>
      <c r="K20" s="49" t="n">
        <v>-1.15002613695766</v>
      </c>
      <c r="L20" s="49" t="n">
        <v>0.0452693526482619</v>
      </c>
      <c r="M20" s="49" t="n">
        <v>0.072202166064983</v>
      </c>
      <c r="N20" s="49" t="n">
        <v>0.116301608838938</v>
      </c>
      <c r="O20" s="49" t="n">
        <v>0.0768639508070805</v>
      </c>
      <c r="P20" s="69"/>
    </row>
    <row r="21" customFormat="false" ht="12.75" hidden="false" customHeight="false" outlineLevel="0" collapsed="false">
      <c r="A21" s="26"/>
      <c r="B21" s="33" t="s">
        <v>33</v>
      </c>
      <c r="C21" s="50" t="n">
        <v>1.81585120558536</v>
      </c>
      <c r="D21" s="50" t="n">
        <v>1.52098965727032</v>
      </c>
      <c r="E21" s="50" t="n">
        <v>-3.14085527905291</v>
      </c>
      <c r="F21" s="50" t="n">
        <v>-0.191679681953715</v>
      </c>
      <c r="G21" s="50" t="n">
        <v>2.27843664193492</v>
      </c>
      <c r="H21" s="50" t="n">
        <v>3.02401746724892</v>
      </c>
      <c r="I21" s="50" t="n">
        <v>1.3644366197183</v>
      </c>
      <c r="J21" s="50" t="n">
        <v>3.85677858053548</v>
      </c>
      <c r="K21" s="50" t="n">
        <v>4.65606977071317</v>
      </c>
      <c r="L21" s="50" t="n">
        <v>3.70952150797488</v>
      </c>
      <c r="M21" s="50" t="n">
        <v>-0.18157058556514</v>
      </c>
      <c r="N21" s="50" t="n">
        <v>0.486343092945575</v>
      </c>
      <c r="O21" s="50" t="n">
        <v>3.23553054662381</v>
      </c>
    </row>
    <row r="22" customFormat="false" ht="12.75" hidden="false" customHeight="true" outlineLevel="0" collapsed="false">
      <c r="A22" s="26" t="n">
        <v>2003</v>
      </c>
      <c r="B22" s="27" t="s">
        <v>29</v>
      </c>
      <c r="C22" s="49" t="n">
        <v>0.132311702673874</v>
      </c>
      <c r="D22" s="49" t="n">
        <v>-0.51035725007506</v>
      </c>
      <c r="E22" s="49" t="n">
        <v>-0.604534005037777</v>
      </c>
      <c r="F22" s="49" t="n">
        <v>0.0568020448736206</v>
      </c>
      <c r="G22" s="49" t="n">
        <v>0.748129675810489</v>
      </c>
      <c r="H22" s="49" t="n">
        <v>1.05932203389831</v>
      </c>
      <c r="I22" s="49" t="n">
        <v>1.30904951622084</v>
      </c>
      <c r="J22" s="49" t="n">
        <v>0.0806776926179964</v>
      </c>
      <c r="K22" s="49" t="n">
        <v>-0.740349021681652</v>
      </c>
      <c r="L22" s="49" t="n">
        <v>3.93665158371041</v>
      </c>
      <c r="M22" s="49" t="n">
        <v>-1.04617604617604</v>
      </c>
      <c r="N22" s="49" t="n">
        <v>-0.193610842207164</v>
      </c>
      <c r="O22" s="49" t="n">
        <v>0.0384024577573001</v>
      </c>
    </row>
    <row r="23" customFormat="false" ht="12.75" hidden="false" customHeight="false" outlineLevel="0" collapsed="false">
      <c r="A23" s="26"/>
      <c r="B23" s="30" t="s">
        <v>30</v>
      </c>
      <c r="C23" s="49" t="n">
        <v>1.5816980573908</v>
      </c>
      <c r="D23" s="49" t="n">
        <v>1.11647555823777</v>
      </c>
      <c r="E23" s="49" t="n">
        <v>-0.557526609224539</v>
      </c>
      <c r="F23" s="49" t="n">
        <v>1.73147885325007</v>
      </c>
      <c r="G23" s="49" t="n">
        <v>0.753825382538253</v>
      </c>
      <c r="H23" s="49" t="n">
        <v>2.05450733752622</v>
      </c>
      <c r="I23" s="49" t="n">
        <v>1.17977528089888</v>
      </c>
      <c r="J23" s="49" t="n">
        <v>0.50382910116889</v>
      </c>
      <c r="K23" s="49" t="n">
        <v>2.39744272775707</v>
      </c>
      <c r="L23" s="49" t="n">
        <v>-0.043535045711792</v>
      </c>
      <c r="M23" s="49" t="n">
        <v>0.109369303682101</v>
      </c>
      <c r="N23" s="49" t="n">
        <v>5.43161978661493</v>
      </c>
      <c r="O23" s="49" t="n">
        <v>2.36084452975047</v>
      </c>
    </row>
    <row r="24" customFormat="false" ht="12.75" hidden="false" customHeight="false" outlineLevel="0" collapsed="false">
      <c r="A24" s="26"/>
      <c r="B24" s="30" t="s">
        <v>31</v>
      </c>
      <c r="C24" s="49" t="n">
        <v>1.21148581746171</v>
      </c>
      <c r="D24" s="49" t="n">
        <v>1.50203919228092</v>
      </c>
      <c r="E24" s="49" t="n">
        <v>-0.203873598369015</v>
      </c>
      <c r="F24" s="49" t="n">
        <v>0.892857142857139</v>
      </c>
      <c r="G24" s="49" t="n">
        <v>1.07202680067002</v>
      </c>
      <c r="H24" s="49" t="n">
        <v>1.3557929334429</v>
      </c>
      <c r="I24" s="49" t="n">
        <v>0.0555247084952839</v>
      </c>
      <c r="J24" s="49" t="n">
        <v>1.72448365750952</v>
      </c>
      <c r="K24" s="49" t="n">
        <v>4.68262226847034</v>
      </c>
      <c r="L24" s="49" t="n">
        <v>1.65505226480835</v>
      </c>
      <c r="M24" s="49" t="n">
        <v>0.0364166059723345</v>
      </c>
      <c r="N24" s="49" t="n">
        <v>0.772769089236419</v>
      </c>
      <c r="O24" s="49" t="n">
        <v>1.10631914494657</v>
      </c>
    </row>
    <row r="25" customFormat="false" ht="12.75" hidden="false" customHeight="false" outlineLevel="0" collapsed="false">
      <c r="A25" s="26"/>
      <c r="B25" s="31" t="s">
        <v>32</v>
      </c>
      <c r="C25" s="49" t="n">
        <v>1.18355680880858</v>
      </c>
      <c r="D25" s="49" t="n">
        <v>0.147001176009411</v>
      </c>
      <c r="E25" s="49" t="n">
        <v>-0.408580183861091</v>
      </c>
      <c r="F25" s="49" t="n">
        <v>0.829646017699133</v>
      </c>
      <c r="G25" s="49" t="n">
        <v>0.817589216661148</v>
      </c>
      <c r="H25" s="49" t="n">
        <v>2.18889339278476</v>
      </c>
      <c r="I25" s="49" t="n">
        <v>1.6093229744728</v>
      </c>
      <c r="J25" s="49" t="n">
        <v>1.69524935935344</v>
      </c>
      <c r="K25" s="49" t="n">
        <v>2.88270377733599</v>
      </c>
      <c r="L25" s="49" t="n">
        <v>2.27077977720651</v>
      </c>
      <c r="M25" s="49" t="n">
        <v>0</v>
      </c>
      <c r="N25" s="49" t="n">
        <v>2.53788570385247</v>
      </c>
      <c r="O25" s="49" t="n">
        <v>1.44658753709199</v>
      </c>
    </row>
    <row r="26" customFormat="false" ht="12.75" hidden="false" customHeight="false" outlineLevel="0" collapsed="false">
      <c r="A26" s="26"/>
      <c r="B26" s="33" t="s">
        <v>33</v>
      </c>
      <c r="C26" s="50" t="n">
        <v>3.05239429330652</v>
      </c>
      <c r="D26" s="50" t="n">
        <v>0.923891330403521</v>
      </c>
      <c r="E26" s="50" t="n">
        <v>-2.1825891743577</v>
      </c>
      <c r="F26" s="50" t="n">
        <v>2.20499324276264</v>
      </c>
      <c r="G26" s="50" t="n">
        <v>2.87028045924487</v>
      </c>
      <c r="H26" s="50" t="n">
        <v>3.92073752251775</v>
      </c>
      <c r="I26" s="50" t="n">
        <v>4.41453177015487</v>
      </c>
      <c r="J26" s="50" t="n">
        <v>3.22762148337597</v>
      </c>
      <c r="K26" s="50" t="n">
        <v>5.92741935483872</v>
      </c>
      <c r="L26" s="50" t="n">
        <v>8.51683560526621</v>
      </c>
      <c r="M26" s="50" t="n">
        <v>-0.109140518417462</v>
      </c>
      <c r="N26" s="50" t="n">
        <v>6.00342214617453</v>
      </c>
      <c r="O26" s="50" t="n">
        <v>4.17072221140744</v>
      </c>
    </row>
    <row r="27" customFormat="false" ht="12.75" hidden="false" customHeight="false" outlineLevel="0" collapsed="false">
      <c r="A27" s="26" t="n">
        <v>2004</v>
      </c>
      <c r="B27" s="27" t="s">
        <v>29</v>
      </c>
      <c r="C27" s="49" t="n">
        <v>1.15265033745355</v>
      </c>
      <c r="D27" s="49" t="n">
        <v>0.645855758880515</v>
      </c>
      <c r="E27" s="49" t="n">
        <v>0.051282051282044</v>
      </c>
      <c r="F27" s="49" t="n">
        <v>1.70049369171694</v>
      </c>
      <c r="G27" s="49" t="n">
        <v>0.701369863013696</v>
      </c>
      <c r="H27" s="49" t="n">
        <v>0.119000396667985</v>
      </c>
      <c r="I27" s="49" t="n">
        <v>0.273074822501357</v>
      </c>
      <c r="J27" s="49" t="n">
        <v>1.511920914906</v>
      </c>
      <c r="K27" s="49" t="n">
        <v>2.9951690821256</v>
      </c>
      <c r="L27" s="49" t="n">
        <v>2.09467951403435</v>
      </c>
      <c r="M27" s="49" t="n">
        <v>-0.473243538405526</v>
      </c>
      <c r="N27" s="49" t="n">
        <v>2.79558404558404</v>
      </c>
      <c r="O27" s="49" t="n">
        <v>2.34003656307129</v>
      </c>
    </row>
    <row r="28" customFormat="false" ht="12.75" hidden="false" customHeight="false" outlineLevel="0" collapsed="false">
      <c r="A28" s="26"/>
      <c r="B28" s="30" t="s">
        <v>30</v>
      </c>
      <c r="C28" s="49" t="n">
        <v>-0.114326411275215</v>
      </c>
      <c r="D28" s="49" t="n">
        <v>-0.0291686922703036</v>
      </c>
      <c r="E28" s="49" t="n">
        <v>0.10251153254741</v>
      </c>
      <c r="F28" s="49" t="n">
        <v>-3.26321467098167</v>
      </c>
      <c r="G28" s="49" t="n">
        <v>0.587659157688549</v>
      </c>
      <c r="H28" s="49" t="n">
        <v>0.316957210776536</v>
      </c>
      <c r="I28" s="49" t="n">
        <v>-0.544662309368192</v>
      </c>
      <c r="J28" s="49" t="n">
        <v>0.572847049837691</v>
      </c>
      <c r="K28" s="49" t="n">
        <v>-3.47091932457786</v>
      </c>
      <c r="L28" s="49" t="n">
        <v>-0.287238407878547</v>
      </c>
      <c r="M28" s="49" t="n">
        <v>-0.182882223847841</v>
      </c>
      <c r="N28" s="49" t="n">
        <v>-0.0173220162826908</v>
      </c>
      <c r="O28" s="49" t="n">
        <v>0.0893176134333658</v>
      </c>
    </row>
    <row r="29" customFormat="false" ht="12.75" hidden="false" customHeight="false" outlineLevel="0" collapsed="false">
      <c r="A29" s="26"/>
      <c r="B29" s="30" t="s">
        <v>31</v>
      </c>
      <c r="C29" s="49" t="n">
        <v>0.87813115676893</v>
      </c>
      <c r="D29" s="49" t="n">
        <v>-0.136160280101151</v>
      </c>
      <c r="E29" s="49" t="n">
        <v>0.0512032770097335</v>
      </c>
      <c r="F29" s="49" t="n">
        <v>4.93448564259826</v>
      </c>
      <c r="G29" s="49" t="n">
        <v>0.843881856540079</v>
      </c>
      <c r="H29" s="49" t="n">
        <v>0.710900473933648</v>
      </c>
      <c r="I29" s="49" t="n">
        <v>-0.164293537787515</v>
      </c>
      <c r="J29" s="49" t="n">
        <v>1.67078033035884</v>
      </c>
      <c r="K29" s="49" t="n">
        <v>-2.91545189504373</v>
      </c>
      <c r="L29" s="49" t="n">
        <v>4.238683127572</v>
      </c>
      <c r="M29" s="49" t="n">
        <v>0.586295346280693</v>
      </c>
      <c r="N29" s="49" t="n">
        <v>0.43312543312544</v>
      </c>
      <c r="O29" s="49" t="n">
        <v>0.928074245939683</v>
      </c>
    </row>
    <row r="30" customFormat="false" ht="12.75" hidden="false" customHeight="false" outlineLevel="0" collapsed="false">
      <c r="A30" s="26"/>
      <c r="B30" s="31" t="s">
        <v>32</v>
      </c>
      <c r="C30" s="49" t="n">
        <v>1.70935401670293</v>
      </c>
      <c r="D30" s="49" t="n">
        <v>1.00311647837943</v>
      </c>
      <c r="E30" s="49" t="n">
        <v>0.307062436028644</v>
      </c>
      <c r="F30" s="49" t="n">
        <v>0.451647183846987</v>
      </c>
      <c r="G30" s="49" t="n">
        <v>0.922647784572476</v>
      </c>
      <c r="H30" s="49" t="n">
        <v>1.13725490196079</v>
      </c>
      <c r="I30" s="49" t="n">
        <v>0.329127811300054</v>
      </c>
      <c r="J30" s="49" t="n">
        <v>2.81979458450046</v>
      </c>
      <c r="K30" s="49" t="n">
        <v>11.7117117117117</v>
      </c>
      <c r="L30" s="49" t="n">
        <v>2.52664824318988</v>
      </c>
      <c r="M30" s="49" t="n">
        <v>0.510018214936252</v>
      </c>
      <c r="N30" s="49" t="n">
        <v>2.41504226323961</v>
      </c>
      <c r="O30" s="49" t="n">
        <v>0.901856763925736</v>
      </c>
    </row>
    <row r="31" customFormat="false" ht="12.75" hidden="false" customHeight="false" outlineLevel="0" collapsed="false">
      <c r="A31" s="26"/>
      <c r="B31" s="33" t="s">
        <v>33</v>
      </c>
      <c r="C31" s="50" t="n">
        <v>3.86545045414817</v>
      </c>
      <c r="D31" s="50" t="n">
        <v>1.94962640407739</v>
      </c>
      <c r="E31" s="50" t="n">
        <v>-0.318755578222621</v>
      </c>
      <c r="F31" s="50" t="n">
        <v>3.27788990187207</v>
      </c>
      <c r="G31" s="50" t="n">
        <v>3.16777256447986</v>
      </c>
      <c r="H31" s="50" t="n">
        <v>3.85438972162741</v>
      </c>
      <c r="I31" s="50" t="n">
        <v>1.38619351261436</v>
      </c>
      <c r="J31" s="50" t="n">
        <v>5.86690451414698</v>
      </c>
      <c r="K31" s="50" t="n">
        <v>6.83923359979698</v>
      </c>
      <c r="L31" s="50" t="n">
        <v>7.33304702598238</v>
      </c>
      <c r="M31" s="50" t="n">
        <v>-0.145679686788668</v>
      </c>
      <c r="N31" s="50" t="n">
        <v>7.36060508232255</v>
      </c>
      <c r="O31" s="50" t="n">
        <v>5.40527914038775</v>
      </c>
    </row>
    <row r="32" customFormat="false" ht="12.75" hidden="false" customHeight="false" outlineLevel="0" collapsed="false">
      <c r="A32" s="26" t="n">
        <v>2005</v>
      </c>
      <c r="B32" s="27" t="s">
        <v>29</v>
      </c>
      <c r="C32" s="49" t="n">
        <v>0.0585201711714944</v>
      </c>
      <c r="D32" s="49" t="n">
        <v>0.231414521261215</v>
      </c>
      <c r="E32" s="49" t="n">
        <v>0.25510204081634</v>
      </c>
      <c r="F32" s="49" t="n">
        <v>-0.819888918275595</v>
      </c>
      <c r="G32" s="49" t="n">
        <v>0.733496332518342</v>
      </c>
      <c r="H32" s="49" t="n">
        <v>-1.82241178751454</v>
      </c>
      <c r="I32" s="49" t="n">
        <v>1.58556588299616</v>
      </c>
      <c r="J32" s="49" t="n">
        <v>1.68906647293861</v>
      </c>
      <c r="K32" s="49" t="n">
        <v>-5.95878136200717</v>
      </c>
      <c r="L32" s="49" t="n">
        <v>1.65575664227956</v>
      </c>
      <c r="M32" s="49" t="n">
        <v>-0.289960130482058</v>
      </c>
      <c r="N32" s="49" t="n">
        <v>1.1285160855651</v>
      </c>
      <c r="O32" s="49" t="n">
        <v>-0.0350508236943625</v>
      </c>
    </row>
    <row r="33" customFormat="false" ht="12.75" hidden="false" customHeight="false" outlineLevel="0" collapsed="false">
      <c r="A33" s="26"/>
      <c r="B33" s="30" t="s">
        <v>30</v>
      </c>
      <c r="C33" s="49" t="n">
        <v>2.24988120042401</v>
      </c>
      <c r="D33" s="49" t="n">
        <v>1.33718133718135</v>
      </c>
      <c r="E33" s="49" t="n">
        <v>-0.305343511450388</v>
      </c>
      <c r="F33" s="49" t="n">
        <v>4.74666666666667</v>
      </c>
      <c r="G33" s="49" t="n">
        <v>0.833685099197965</v>
      </c>
      <c r="H33" s="49" t="n">
        <v>2.52764612954186</v>
      </c>
      <c r="I33" s="49" t="n">
        <v>1.45317545748117</v>
      </c>
      <c r="J33" s="49" t="n">
        <v>2.89337381675298</v>
      </c>
      <c r="K33" s="49" t="n">
        <v>11.3387327298714</v>
      </c>
      <c r="L33" s="49" t="n">
        <v>5.22727272727272</v>
      </c>
      <c r="M33" s="49" t="n">
        <v>0.763358778625943</v>
      </c>
      <c r="N33" s="49" t="n">
        <v>-0.216522318454366</v>
      </c>
      <c r="O33" s="49" t="n">
        <v>2.43688639551192</v>
      </c>
    </row>
    <row r="34" customFormat="false" ht="12.75" hidden="false" customHeight="false" outlineLevel="0" collapsed="false">
      <c r="A34" s="26"/>
      <c r="B34" s="30" t="s">
        <v>31</v>
      </c>
      <c r="C34" s="49" t="n">
        <v>0.482616855840561</v>
      </c>
      <c r="D34" s="49" t="n">
        <v>0.37972280235428</v>
      </c>
      <c r="E34" s="49" t="n">
        <v>-0.561510974987229</v>
      </c>
      <c r="F34" s="49" t="n">
        <v>-0.0254582484725034</v>
      </c>
      <c r="G34" s="49" t="n">
        <v>0.816326530612258</v>
      </c>
      <c r="H34" s="49" t="n">
        <v>-0.423728813559322</v>
      </c>
      <c r="I34" s="49" t="n">
        <v>-0.106100795755964</v>
      </c>
      <c r="J34" s="49" t="n">
        <v>0.329803853497651</v>
      </c>
      <c r="K34" s="49" t="n">
        <v>0.385109114249033</v>
      </c>
      <c r="L34" s="49" t="n">
        <v>1.90784737221021</v>
      </c>
      <c r="M34" s="49" t="n">
        <v>0.432900432900425</v>
      </c>
      <c r="N34" s="49" t="n">
        <v>0.884660323819063</v>
      </c>
      <c r="O34" s="49" t="n">
        <v>0.290946431627589</v>
      </c>
    </row>
    <row r="35" customFormat="false" ht="12.75" hidden="false" customHeight="false" outlineLevel="0" collapsed="false">
      <c r="A35" s="26"/>
      <c r="B35" s="31" t="s">
        <v>32</v>
      </c>
      <c r="C35" s="49" t="n">
        <v>1.17228497731922</v>
      </c>
      <c r="D35" s="49" t="n">
        <v>0.283714772082462</v>
      </c>
      <c r="E35" s="49" t="n">
        <v>-1.18069815195072</v>
      </c>
      <c r="F35" s="49" t="n">
        <v>-0.68754774637128</v>
      </c>
      <c r="G35" s="49" t="n">
        <v>1.16266998858092</v>
      </c>
      <c r="H35" s="49" t="n">
        <v>1.16054158607351</v>
      </c>
      <c r="I35" s="49" t="n">
        <v>0.371747211895894</v>
      </c>
      <c r="J35" s="49" t="n">
        <v>0.813148788927336</v>
      </c>
      <c r="K35" s="49" t="n">
        <v>4.0068201193521</v>
      </c>
      <c r="L35" s="49" t="n">
        <v>3.6382903567644</v>
      </c>
      <c r="M35" s="49" t="n">
        <v>0.179597701149419</v>
      </c>
      <c r="N35" s="49" t="n">
        <v>3.09397749834545</v>
      </c>
      <c r="O35" s="49" t="n">
        <v>1.39931740614334</v>
      </c>
    </row>
    <row r="36" customFormat="false" ht="12.75" hidden="false" customHeight="false" outlineLevel="0" collapsed="false">
      <c r="A36" s="26"/>
      <c r="B36" s="33" t="s">
        <v>33</v>
      </c>
      <c r="C36" s="50" t="n">
        <v>4.02239000260349</v>
      </c>
      <c r="D36" s="50" t="n">
        <v>2.18657477066446</v>
      </c>
      <c r="E36" s="50" t="n">
        <v>-0.268610897927857</v>
      </c>
      <c r="F36" s="50" t="n">
        <v>4.48113207547169</v>
      </c>
      <c r="G36" s="50" t="n">
        <v>3.36114101184069</v>
      </c>
      <c r="H36" s="50" t="n">
        <v>1.40402552773686</v>
      </c>
      <c r="I36" s="50" t="n">
        <v>2.76182663385289</v>
      </c>
      <c r="J36" s="50" t="n">
        <v>7.49824479288557</v>
      </c>
      <c r="K36" s="50" t="n">
        <v>9.5249406175772</v>
      </c>
      <c r="L36" s="50" t="n">
        <v>11.8635590677203</v>
      </c>
      <c r="M36" s="50" t="n">
        <v>1.17625604084984</v>
      </c>
      <c r="N36" s="50" t="n">
        <v>4.2570557154517</v>
      </c>
      <c r="O36" s="50" t="n">
        <v>3.48816594273558</v>
      </c>
    </row>
    <row r="37" customFormat="false" ht="12.75" hidden="false" customHeight="false" outlineLevel="0" collapsed="false">
      <c r="A37" s="26" t="n">
        <v>2006</v>
      </c>
      <c r="B37" s="27" t="s">
        <v>29</v>
      </c>
      <c r="C37" s="49" t="n">
        <v>1.60530295038154</v>
      </c>
      <c r="D37" s="49" t="n">
        <v>0.282912108638243</v>
      </c>
      <c r="E37" s="49" t="n">
        <v>-1.24675324675326</v>
      </c>
      <c r="F37" s="49" t="n">
        <v>-0.512820512820511</v>
      </c>
      <c r="G37" s="49" t="n">
        <v>0.93381221139046</v>
      </c>
      <c r="H37" s="49" t="n">
        <v>1.10898661567877</v>
      </c>
      <c r="I37" s="49" t="n">
        <v>1.05820105820106</v>
      </c>
      <c r="J37" s="49" t="n">
        <v>3.9986270808306</v>
      </c>
      <c r="K37" s="49" t="n">
        <v>15.3688524590164</v>
      </c>
      <c r="L37" s="49" t="n">
        <v>2.35173824130879</v>
      </c>
      <c r="M37" s="49" t="n">
        <v>0.358551452133369</v>
      </c>
      <c r="N37" s="49" t="n">
        <v>1.20365912373617</v>
      </c>
      <c r="O37" s="49" t="n">
        <v>1.56512958599797</v>
      </c>
    </row>
    <row r="38" customFormat="false" ht="12.75" hidden="false" customHeight="false" outlineLevel="0" collapsed="false">
      <c r="A38" s="26"/>
      <c r="B38" s="30" t="s">
        <v>30</v>
      </c>
      <c r="C38" s="49" t="n">
        <v>2.55074670773703</v>
      </c>
      <c r="D38" s="49" t="n">
        <v>2.48260297160053</v>
      </c>
      <c r="E38" s="49" t="n">
        <v>-0.683850604944766</v>
      </c>
      <c r="F38" s="49" t="n">
        <v>6.05670103092784</v>
      </c>
      <c r="G38" s="49" t="n">
        <v>0.996339975599852</v>
      </c>
      <c r="H38" s="49" t="n">
        <v>4.08472012102874</v>
      </c>
      <c r="I38" s="49" t="n">
        <v>2.04188481675394</v>
      </c>
      <c r="J38" s="49" t="n">
        <v>1.20462046204621</v>
      </c>
      <c r="K38" s="49" t="n">
        <v>4.54706927175843</v>
      </c>
      <c r="L38" s="49" t="n">
        <v>4.62870462870464</v>
      </c>
      <c r="M38" s="49" t="n">
        <v>0.821722043586988</v>
      </c>
      <c r="N38" s="49" t="n">
        <v>2.8861401839518</v>
      </c>
      <c r="O38" s="49" t="n">
        <v>2.88318144159072</v>
      </c>
    </row>
    <row r="39" customFormat="false" ht="12.75" hidden="false" customHeight="false" outlineLevel="0" collapsed="false">
      <c r="A39" s="26"/>
      <c r="B39" s="30" t="s">
        <v>31</v>
      </c>
      <c r="C39" s="49" t="n">
        <v>1.70601238588617</v>
      </c>
      <c r="D39" s="49" t="n">
        <v>0.972655533125362</v>
      </c>
      <c r="E39" s="49" t="n">
        <v>-0.211864406779654</v>
      </c>
      <c r="F39" s="49" t="n">
        <v>3.30498177399757</v>
      </c>
      <c r="G39" s="49" t="n">
        <v>1.16770686531105</v>
      </c>
      <c r="H39" s="49" t="n">
        <v>2.47093023255813</v>
      </c>
      <c r="I39" s="49" t="n">
        <v>2.66803488968701</v>
      </c>
      <c r="J39" s="49" t="n">
        <v>2.02184901353336</v>
      </c>
      <c r="K39" s="49" t="n">
        <v>1.35915732246008</v>
      </c>
      <c r="L39" s="49" t="n">
        <v>0.604710375556962</v>
      </c>
      <c r="M39" s="49" t="n">
        <v>1.45287030474842</v>
      </c>
      <c r="N39" s="49" t="n">
        <v>2.01911220715168</v>
      </c>
      <c r="O39" s="49" t="n">
        <v>2.70574971815107</v>
      </c>
    </row>
    <row r="40" customFormat="false" ht="12.75" hidden="false" customHeight="false" outlineLevel="0" collapsed="false">
      <c r="A40" s="26"/>
      <c r="B40" s="31" t="s">
        <v>32</v>
      </c>
      <c r="C40" s="49" t="n">
        <v>1.36879479692063</v>
      </c>
      <c r="D40" s="49" t="n">
        <v>0.545256270447098</v>
      </c>
      <c r="E40" s="49" t="n">
        <v>0.530785562632701</v>
      </c>
      <c r="F40" s="49" t="n">
        <v>0.776287932251236</v>
      </c>
      <c r="G40" s="49" t="n">
        <v>0.825870646766163</v>
      </c>
      <c r="H40" s="49" t="n">
        <v>1.63120567375887</v>
      </c>
      <c r="I40" s="49" t="n">
        <v>1.09945027486258</v>
      </c>
      <c r="J40" s="49" t="n">
        <v>1.00687230302061</v>
      </c>
      <c r="K40" s="49" t="n">
        <v>11.4984914515588</v>
      </c>
      <c r="L40" s="49" t="n">
        <v>-0.0949066751028056</v>
      </c>
      <c r="M40" s="49" t="n">
        <v>0.803353126091523</v>
      </c>
      <c r="N40" s="49" t="n">
        <v>-0.0755401117993699</v>
      </c>
      <c r="O40" s="49" t="n">
        <v>1.64654226125138</v>
      </c>
    </row>
    <row r="41" customFormat="false" ht="12.75" hidden="false" customHeight="false" outlineLevel="0" collapsed="false">
      <c r="A41" s="26"/>
      <c r="B41" s="33" t="s">
        <v>33</v>
      </c>
      <c r="C41" s="50" t="n">
        <v>6.55603625507266</v>
      </c>
      <c r="D41" s="50" t="n">
        <v>3.54572873868952</v>
      </c>
      <c r="E41" s="50" t="n">
        <v>-2.94985250737463</v>
      </c>
      <c r="F41" s="50" t="n">
        <v>6.61077071912285</v>
      </c>
      <c r="G41" s="50" t="n">
        <v>4.01989117134005</v>
      </c>
      <c r="H41" s="50" t="n">
        <v>7.30054221533696</v>
      </c>
      <c r="I41" s="50" t="n">
        <v>4.88291644491751</v>
      </c>
      <c r="J41" s="50" t="n">
        <v>7.85039404362782</v>
      </c>
      <c r="K41" s="50" t="n">
        <v>30.8501409672522</v>
      </c>
      <c r="L41" s="50" t="n">
        <v>11.4548868818743</v>
      </c>
      <c r="M41" s="50" t="n">
        <v>2.46935832732515</v>
      </c>
      <c r="N41" s="50" t="n">
        <v>7.23939019365471</v>
      </c>
      <c r="O41" s="50" t="n">
        <v>7.51209901922995</v>
      </c>
    </row>
    <row r="42" customFormat="false" ht="12.75" hidden="false" customHeight="false" outlineLevel="0" collapsed="false">
      <c r="A42" s="26" t="n">
        <v>2007</v>
      </c>
      <c r="B42" s="27" t="s">
        <v>29</v>
      </c>
      <c r="C42" s="49" t="n">
        <v>2.26852382277363</v>
      </c>
      <c r="D42" s="49" t="n">
        <v>0.750180766449745</v>
      </c>
      <c r="E42" s="49" t="n">
        <v>0.844772967265044</v>
      </c>
      <c r="F42" s="49" t="n">
        <v>3.59477124183007</v>
      </c>
      <c r="G42" s="49" t="n">
        <v>1.31254317576237</v>
      </c>
      <c r="H42" s="49" t="n">
        <v>2.19818562456385</v>
      </c>
      <c r="I42" s="49" t="n">
        <v>0.247157686604055</v>
      </c>
      <c r="J42" s="49" t="n">
        <v>7.38924050632912</v>
      </c>
      <c r="K42" s="49" t="n">
        <v>4.69031870114252</v>
      </c>
      <c r="L42" s="49" t="n">
        <v>4.02153261557947</v>
      </c>
      <c r="M42" s="49" t="n">
        <v>1.28205128205127</v>
      </c>
      <c r="N42" s="49" t="n">
        <v>1.25491381917145</v>
      </c>
      <c r="O42" s="49" t="n">
        <v>3.40944153039185</v>
      </c>
    </row>
    <row r="43" customFormat="false" ht="12.75" hidden="false" customHeight="false" outlineLevel="0" collapsed="false">
      <c r="A43" s="26"/>
      <c r="B43" s="30" t="s">
        <v>30</v>
      </c>
      <c r="C43" s="49" t="n">
        <v>1.26274346622282</v>
      </c>
      <c r="D43" s="49" t="n">
        <v>0.726652911097148</v>
      </c>
      <c r="E43" s="49" t="n">
        <v>0.418848167539281</v>
      </c>
      <c r="F43" s="49" t="n">
        <v>-1.10410094637224</v>
      </c>
      <c r="G43" s="49" t="n">
        <v>-0.165595168517442</v>
      </c>
      <c r="H43" s="49" t="n">
        <v>0.273130761352007</v>
      </c>
      <c r="I43" s="49" t="n">
        <v>0.690335305719913</v>
      </c>
      <c r="J43" s="49" t="n">
        <v>2.77000147340505</v>
      </c>
      <c r="K43" s="49" t="n">
        <v>4.10683515221137</v>
      </c>
      <c r="L43" s="49" t="n">
        <v>0.395738203957379</v>
      </c>
      <c r="M43" s="49" t="n">
        <v>0.478959972630861</v>
      </c>
      <c r="N43" s="49" t="n">
        <v>3.07600418097655</v>
      </c>
      <c r="O43" s="49" t="n">
        <v>1.43219453975831</v>
      </c>
    </row>
    <row r="44" customFormat="false" ht="12.75" hidden="false" customHeight="false" outlineLevel="0" collapsed="false">
      <c r="A44" s="26"/>
      <c r="B44" s="30" t="s">
        <v>31</v>
      </c>
      <c r="C44" s="49" t="n">
        <v>1.59786319382982</v>
      </c>
      <c r="D44" s="49" t="n">
        <v>1.65657285358034</v>
      </c>
      <c r="E44" s="49" t="n">
        <v>-0.208550573514074</v>
      </c>
      <c r="F44" s="49" t="n">
        <v>1.02529049897471</v>
      </c>
      <c r="G44" s="49" t="n">
        <v>0.68299346277685</v>
      </c>
      <c r="H44" s="49" t="n">
        <v>1.73646578140961</v>
      </c>
      <c r="I44" s="49" t="n">
        <v>1.02840352595494</v>
      </c>
      <c r="J44" s="49" t="n">
        <v>2.85304659498209</v>
      </c>
      <c r="K44" s="49" t="n">
        <v>2.70344827586206</v>
      </c>
      <c r="L44" s="49" t="n">
        <v>1.45542753183747</v>
      </c>
      <c r="M44" s="49" t="n">
        <v>1.49812734082397</v>
      </c>
      <c r="N44" s="49" t="n">
        <v>1.98464435752572</v>
      </c>
      <c r="O44" s="49" t="n">
        <v>1.44138843947638</v>
      </c>
    </row>
    <row r="45" customFormat="false" ht="12.75" hidden="false" customHeight="false" outlineLevel="0" collapsed="false">
      <c r="A45" s="26"/>
      <c r="B45" s="31" t="s">
        <v>32</v>
      </c>
      <c r="C45" s="49" t="n">
        <v>0.997153213135675</v>
      </c>
      <c r="D45" s="49" t="n">
        <v>0.350446819695122</v>
      </c>
      <c r="E45" s="49" t="n">
        <v>-0.731452455590386</v>
      </c>
      <c r="F45" s="49" t="n">
        <v>0.676589986468201</v>
      </c>
      <c r="G45" s="49" t="n">
        <v>0.697742029266408</v>
      </c>
      <c r="H45" s="49" t="n">
        <v>0.368139223560917</v>
      </c>
      <c r="I45" s="49" t="n">
        <v>2.03587009209889</v>
      </c>
      <c r="J45" s="49" t="n">
        <v>1.21271257318094</v>
      </c>
      <c r="K45" s="49" t="n">
        <v>2.73972602739727</v>
      </c>
      <c r="L45" s="49" t="n">
        <v>3.40705319784817</v>
      </c>
      <c r="M45" s="49" t="n">
        <v>0.436095270043609</v>
      </c>
      <c r="N45" s="49" t="n">
        <v>-0.298295454545453</v>
      </c>
      <c r="O45" s="49" t="n">
        <v>2.58083224590402</v>
      </c>
    </row>
    <row r="46" customFormat="false" ht="12.75" hidden="false" customHeight="false" outlineLevel="0" collapsed="false">
      <c r="A46" s="26"/>
      <c r="B46" s="33" t="s">
        <v>33</v>
      </c>
      <c r="C46" s="50" t="n">
        <v>6.93952193006371</v>
      </c>
      <c r="D46" s="50" t="n">
        <v>3.7683486238532</v>
      </c>
      <c r="E46" s="50" t="n">
        <v>0.99114576450377</v>
      </c>
      <c r="F46" s="50" t="n">
        <v>7.22928009679372</v>
      </c>
      <c r="G46" s="50" t="n">
        <v>3.18374089555226</v>
      </c>
      <c r="H46" s="50" t="n">
        <v>6.95722793719544</v>
      </c>
      <c r="I46" s="50" t="n">
        <v>4.50336166434097</v>
      </c>
      <c r="J46" s="50" t="n">
        <v>13.8352846184901</v>
      </c>
      <c r="K46" s="50" t="n">
        <v>21.4469213557637</v>
      </c>
      <c r="L46" s="50" t="n">
        <v>7.42137355584083</v>
      </c>
      <c r="M46" s="50" t="n">
        <v>4.08970976253298</v>
      </c>
      <c r="N46" s="50" t="n">
        <v>6.2704114957544</v>
      </c>
      <c r="O46" s="50" t="n">
        <v>9.44508624467196</v>
      </c>
    </row>
    <row r="47" customFormat="false" ht="12.75" hidden="false" customHeight="false" outlineLevel="0" collapsed="false">
      <c r="A47" s="26" t="n">
        <v>2008</v>
      </c>
      <c r="B47" s="27" t="s">
        <v>29</v>
      </c>
      <c r="C47" s="49" t="n">
        <v>0.873328815230124</v>
      </c>
      <c r="D47" s="49" t="n">
        <v>0.611140213026019</v>
      </c>
      <c r="E47" s="49" t="n">
        <v>-1.26315789473685</v>
      </c>
      <c r="F47" s="49" t="n">
        <v>2.15053763440861</v>
      </c>
      <c r="G47" s="49" t="n">
        <v>-0.471561928592053</v>
      </c>
      <c r="H47" s="49" t="n">
        <v>1.76725575191729</v>
      </c>
      <c r="I47" s="49" t="n">
        <v>2.23277909738717</v>
      </c>
      <c r="J47" s="49" t="n">
        <v>-1.68020933755682</v>
      </c>
      <c r="K47" s="49" t="n">
        <v>3.50326797385621</v>
      </c>
      <c r="L47" s="49" t="n">
        <v>3.58381502890173</v>
      </c>
      <c r="M47" s="49" t="n">
        <v>-0.0334001336005372</v>
      </c>
      <c r="N47" s="49" t="n">
        <v>4.84399487106427</v>
      </c>
      <c r="O47" s="49" t="n">
        <v>0.81978798586573</v>
      </c>
    </row>
    <row r="48" customFormat="false" ht="12.75" hidden="false" customHeight="false" outlineLevel="0" collapsed="false">
      <c r="A48" s="26"/>
      <c r="B48" s="30" t="s">
        <v>30</v>
      </c>
      <c r="C48" s="49" t="n">
        <v>0.137423462765881</v>
      </c>
      <c r="D48" s="49" t="n">
        <v>-0.199583477959038</v>
      </c>
      <c r="E48" s="49" t="n">
        <v>-0.373134328358205</v>
      </c>
      <c r="F48" s="49" t="n">
        <v>-3.1140350877193</v>
      </c>
      <c r="G48" s="49" t="n">
        <v>0.667182363179265</v>
      </c>
      <c r="H48" s="49" t="n">
        <v>0.0982961992136211</v>
      </c>
      <c r="I48" s="49" t="n">
        <v>0.74349442379183</v>
      </c>
      <c r="J48" s="49" t="n">
        <v>0.36419666619976</v>
      </c>
      <c r="K48" s="49" t="n">
        <v>2.34907805001264</v>
      </c>
      <c r="L48" s="49" t="n">
        <v>0.474330357142861</v>
      </c>
      <c r="M48" s="49" t="n">
        <v>0.300701637153367</v>
      </c>
      <c r="N48" s="49" t="n">
        <v>-1.10069302894415</v>
      </c>
      <c r="O48" s="49" t="n">
        <v>0.602831908033068</v>
      </c>
    </row>
    <row r="49" customFormat="false" ht="12.75" hidden="false" customHeight="false" outlineLevel="0" collapsed="false">
      <c r="A49" s="26"/>
      <c r="B49" s="30" t="s">
        <v>31</v>
      </c>
      <c r="C49" s="49" t="n">
        <v>0.963693752763746</v>
      </c>
      <c r="D49" s="49" t="n">
        <v>0.408660116511612</v>
      </c>
      <c r="E49" s="49" t="n">
        <v>0.588550026752273</v>
      </c>
      <c r="F49" s="49" t="n">
        <v>1.06382978723406</v>
      </c>
      <c r="G49" s="49" t="n">
        <v>0.68197099221976</v>
      </c>
      <c r="H49" s="49" t="n">
        <v>0.556464811783954</v>
      </c>
      <c r="I49" s="49" t="n">
        <v>0</v>
      </c>
      <c r="J49" s="49" t="n">
        <v>2.40055826936496</v>
      </c>
      <c r="K49" s="49" t="n">
        <v>1.77690029615005</v>
      </c>
      <c r="L49" s="49" t="n">
        <v>1.94390447098027</v>
      </c>
      <c r="M49" s="49" t="n">
        <v>-0.166555629580273</v>
      </c>
      <c r="N49" s="49" t="n">
        <v>0.0824402308326313</v>
      </c>
      <c r="O49" s="49" t="n">
        <v>1.14269788182833</v>
      </c>
    </row>
    <row r="50" customFormat="false" ht="12.75" hidden="false" customHeight="false" outlineLevel="0" collapsed="false">
      <c r="A50" s="26"/>
      <c r="B50" s="31" t="s">
        <v>32</v>
      </c>
      <c r="C50" s="49" t="n">
        <v>0.0332261036352293</v>
      </c>
      <c r="D50" s="49" t="n">
        <v>1.55005195704885</v>
      </c>
      <c r="E50" s="49" t="n">
        <v>1.48936170212765</v>
      </c>
      <c r="F50" s="49" t="n">
        <v>-0.313549832026865</v>
      </c>
      <c r="G50" s="49" t="n">
        <v>0.820454111810733</v>
      </c>
      <c r="H50" s="49" t="n">
        <v>-1.43229166666666</v>
      </c>
      <c r="I50" s="49" t="n">
        <v>-1.79889298892989</v>
      </c>
      <c r="J50" s="49" t="n">
        <v>0.313479623824435</v>
      </c>
      <c r="K50" s="49" t="n">
        <v>0.169738118331722</v>
      </c>
      <c r="L50" s="49" t="n">
        <v>-1.96131844184147</v>
      </c>
      <c r="M50" s="49" t="n">
        <v>0.0667334000667381</v>
      </c>
      <c r="N50" s="49" t="n">
        <v>-1.57880285557386</v>
      </c>
      <c r="O50" s="49" t="n">
        <v>0.137779002480016</v>
      </c>
    </row>
    <row r="51" customFormat="false" ht="12.75" hidden="false" customHeight="false" outlineLevel="0" collapsed="false">
      <c r="A51" s="26"/>
      <c r="B51" s="33" t="s">
        <v>33</v>
      </c>
      <c r="C51" s="50" t="n">
        <v>3.35657862740331</v>
      </c>
      <c r="D51" s="50" t="n">
        <v>2.33627301460999</v>
      </c>
      <c r="E51" s="50" t="n">
        <v>-1.42632818633865</v>
      </c>
      <c r="F51" s="50" t="n">
        <v>0.953455571227082</v>
      </c>
      <c r="G51" s="50" t="n">
        <v>1.40206185567011</v>
      </c>
      <c r="H51" s="50" t="n">
        <v>2.98658567451278</v>
      </c>
      <c r="I51" s="50" t="n">
        <v>4.60063122117018</v>
      </c>
      <c r="J51" s="50" t="n">
        <v>2.85136716671985</v>
      </c>
      <c r="K51" s="50" t="n">
        <v>10.992835209826</v>
      </c>
      <c r="L51" s="50" t="n">
        <v>7.96175965344685</v>
      </c>
      <c r="M51" s="50" t="n">
        <v>1.31812420785803</v>
      </c>
      <c r="N51" s="50" t="n">
        <v>5.17372283885895</v>
      </c>
      <c r="O51" s="50" t="n">
        <v>4.95377447768799</v>
      </c>
    </row>
    <row r="52" customFormat="false" ht="12.75" hidden="false" customHeight="false" outlineLevel="0" collapsed="false">
      <c r="A52" s="26" t="n">
        <v>2009</v>
      </c>
      <c r="B52" s="27" t="s">
        <v>29</v>
      </c>
      <c r="C52" s="49" t="n">
        <v>-0.138899373443053</v>
      </c>
      <c r="D52" s="49" t="n">
        <v>-0.204655922230742</v>
      </c>
      <c r="E52" s="49" t="n">
        <v>2.46331236897275</v>
      </c>
      <c r="F52" s="49" t="n">
        <v>-1.77488204897776</v>
      </c>
      <c r="G52" s="49" t="n">
        <v>0.321725965177905</v>
      </c>
      <c r="H52" s="49" t="n">
        <v>-1.61822985468957</v>
      </c>
      <c r="I52" s="49" t="n">
        <v>-2.39549084077032</v>
      </c>
      <c r="J52" s="49" t="n">
        <v>-1.30434782608695</v>
      </c>
      <c r="K52" s="49" t="n">
        <v>-2.34809973372064</v>
      </c>
      <c r="L52" s="49" t="n">
        <v>-1.11141983884411</v>
      </c>
      <c r="M52" s="49" t="n">
        <v>1.03367789263086</v>
      </c>
      <c r="N52" s="49" t="n">
        <v>2.73399358348445</v>
      </c>
      <c r="O52" s="49" t="n">
        <v>-0.357732526142001</v>
      </c>
    </row>
    <row r="53" customFormat="false" ht="12.75" hidden="false" customHeight="false" outlineLevel="0" collapsed="false">
      <c r="A53" s="26"/>
      <c r="B53" s="30" t="s">
        <v>30</v>
      </c>
      <c r="C53" s="49" t="n">
        <v>0.387040200777108</v>
      </c>
      <c r="D53" s="49" t="n">
        <v>-0.119627445954023</v>
      </c>
      <c r="E53" s="49" t="n">
        <v>1.48337595907928</v>
      </c>
      <c r="F53" s="49" t="n">
        <v>-0.983531564501377</v>
      </c>
      <c r="G53" s="49" t="n">
        <v>1.23561592152424</v>
      </c>
      <c r="H53" s="49" t="n">
        <v>-0.0335683115139318</v>
      </c>
      <c r="I53" s="49" t="n">
        <v>-1.6361886429259</v>
      </c>
      <c r="J53" s="49" t="n">
        <v>-0.247797356828201</v>
      </c>
      <c r="K53" s="49" t="n">
        <v>-1.43777887952405</v>
      </c>
      <c r="L53" s="49" t="n">
        <v>1.18010677156504</v>
      </c>
      <c r="M53" s="49" t="n">
        <v>0.924092409240913</v>
      </c>
      <c r="N53" s="49" t="n">
        <v>2.10454854039375</v>
      </c>
      <c r="O53" s="49" t="n">
        <v>0.22093344380005</v>
      </c>
    </row>
    <row r="54" customFormat="false" ht="12.75" hidden="false" customHeight="false" outlineLevel="0" collapsed="false">
      <c r="A54" s="26"/>
      <c r="B54" s="30" t="s">
        <v>31</v>
      </c>
      <c r="C54" s="49" t="n">
        <v>-0.186749800448808</v>
      </c>
      <c r="D54" s="49" t="n">
        <v>0.384977329112843</v>
      </c>
      <c r="E54" s="49" t="n">
        <v>0.85685483870968</v>
      </c>
      <c r="F54" s="49" t="n">
        <v>-3.003003003003</v>
      </c>
      <c r="G54" s="49" t="n">
        <v>1.20190068014534</v>
      </c>
      <c r="H54" s="49" t="n">
        <v>0.100738750839497</v>
      </c>
      <c r="I54" s="49" t="n">
        <v>-1.4187866927593</v>
      </c>
      <c r="J54" s="49" t="n">
        <v>2.18051338669612</v>
      </c>
      <c r="K54" s="49" t="n">
        <v>-4.95472837022133</v>
      </c>
      <c r="L54" s="49" t="n">
        <v>0.222160510969175</v>
      </c>
      <c r="M54" s="49" t="n">
        <v>-0.654022236756049</v>
      </c>
      <c r="N54" s="49" t="n">
        <v>-2.89893617021276</v>
      </c>
      <c r="O54" s="49" t="n">
        <v>0.564893910168095</v>
      </c>
    </row>
    <row r="55" customFormat="false" ht="12.75" hidden="false" customHeight="false" outlineLevel="0" collapsed="false">
      <c r="A55" s="26"/>
      <c r="B55" s="31" t="s">
        <v>32</v>
      </c>
      <c r="C55" s="49" t="n">
        <v>0.716710675216902</v>
      </c>
      <c r="D55" s="49" t="n">
        <v>0.698823930458502</v>
      </c>
      <c r="E55" s="49" t="n">
        <v>-0.299850074962521</v>
      </c>
      <c r="F55" s="49" t="n">
        <v>3.02452964991664</v>
      </c>
      <c r="G55" s="49" t="n">
        <v>0.985085619591231</v>
      </c>
      <c r="H55" s="49" t="n">
        <v>2.41529688024154</v>
      </c>
      <c r="I55" s="49" t="n">
        <v>-0.0992555831265634</v>
      </c>
      <c r="J55" s="49" t="n">
        <v>1.48568341437061</v>
      </c>
      <c r="K55" s="49" t="n">
        <v>6.00688012701774</v>
      </c>
      <c r="L55" s="49" t="n">
        <v>2.18897201440842</v>
      </c>
      <c r="M55" s="49" t="n">
        <v>-0.691244239631345</v>
      </c>
      <c r="N55" s="49" t="n">
        <v>-2.46507806080525</v>
      </c>
      <c r="O55" s="49" t="n">
        <v>1.52075626798191</v>
      </c>
    </row>
    <row r="56" customFormat="false" ht="12.75" hidden="false" customHeight="false" outlineLevel="0" collapsed="false">
      <c r="A56" s="26"/>
      <c r="B56" s="33" t="s">
        <v>33</v>
      </c>
      <c r="C56" s="50" t="n">
        <v>0.776791135397701</v>
      </c>
      <c r="D56" s="50" t="n">
        <v>1.38660907127431</v>
      </c>
      <c r="E56" s="50" t="n">
        <v>5.33651931501393</v>
      </c>
      <c r="F56" s="50" t="n">
        <v>-3.73309489214262</v>
      </c>
      <c r="G56" s="50" t="n">
        <v>3.26053154079851</v>
      </c>
      <c r="H56" s="50" t="n">
        <v>-1.76947652985992</v>
      </c>
      <c r="I56" s="50" t="n">
        <v>-5.41951955436927</v>
      </c>
      <c r="J56" s="50" t="n">
        <v>1.47236302196477</v>
      </c>
      <c r="K56" s="50" t="n">
        <v>-2.89561047583918</v>
      </c>
      <c r="L56" s="50" t="n">
        <v>0.0138360428917395</v>
      </c>
      <c r="M56" s="50" t="n">
        <v>1.26761737970145</v>
      </c>
      <c r="N56" s="50" t="n">
        <v>0.75283602612582</v>
      </c>
      <c r="O56" s="50" t="n">
        <v>1.29703485347667</v>
      </c>
    </row>
    <row r="57" customFormat="false" ht="12.75" hidden="false" customHeight="false" outlineLevel="0" collapsed="false">
      <c r="A57" s="26" t="n">
        <v>2010</v>
      </c>
      <c r="B57" s="27" t="s">
        <v>29</v>
      </c>
      <c r="C57" s="49" t="n">
        <v>2.04194756554308</v>
      </c>
      <c r="D57" s="49" t="n">
        <v>0.812457684495598</v>
      </c>
      <c r="E57" s="49" t="n">
        <v>-0.952380952380949</v>
      </c>
      <c r="F57" s="49" t="n">
        <v>2.38095238095238</v>
      </c>
      <c r="G57" s="49" t="n">
        <v>1.20339137569513</v>
      </c>
      <c r="H57" s="49" t="n">
        <v>1.70324271208646</v>
      </c>
      <c r="I57" s="49" t="n">
        <v>-0.79483358171882</v>
      </c>
      <c r="J57" s="49" t="n">
        <v>3.16742081447966</v>
      </c>
      <c r="K57" s="49" t="n">
        <v>2.89565651522716</v>
      </c>
      <c r="L57" s="49" t="n">
        <v>2.03362255965294</v>
      </c>
      <c r="M57" s="49" t="n">
        <v>0.729201193238311</v>
      </c>
      <c r="N57" s="49" t="n">
        <v>4.81606290367876</v>
      </c>
      <c r="O57" s="49" t="n">
        <v>1.47098515519568</v>
      </c>
    </row>
    <row r="58" customFormat="false" ht="12.75" hidden="false" customHeight="false" outlineLevel="0" collapsed="false">
      <c r="A58" s="26"/>
      <c r="B58" s="30" t="s">
        <v>30</v>
      </c>
      <c r="C58" s="49" t="n">
        <v>1.15983732914422</v>
      </c>
      <c r="D58" s="49" t="n">
        <v>1.07454667562121</v>
      </c>
      <c r="E58" s="49" t="n">
        <v>-1.11336032388664</v>
      </c>
      <c r="F58" s="49" t="n">
        <v>3.0255136599684</v>
      </c>
      <c r="G58" s="49" t="n">
        <v>0.95486893072696</v>
      </c>
      <c r="H58" s="49" t="n">
        <v>0.547504025764894</v>
      </c>
      <c r="I58" s="49" t="n">
        <v>-0.200300450676011</v>
      </c>
      <c r="J58" s="49" t="n">
        <v>1.47058823529412</v>
      </c>
      <c r="K58" s="49" t="n">
        <v>3.66327025715671</v>
      </c>
      <c r="L58" s="49" t="n">
        <v>1.64762157852778</v>
      </c>
      <c r="M58" s="49" t="n">
        <v>1.80980585718986</v>
      </c>
      <c r="N58" s="49" t="n">
        <v>0.736771600803749</v>
      </c>
      <c r="O58" s="49" t="n">
        <v>1.10387019550473</v>
      </c>
    </row>
    <row r="59" customFormat="false" ht="12.75" hidden="false" customHeight="false" outlineLevel="0" collapsed="false">
      <c r="A59" s="26"/>
      <c r="B59" s="30" t="s">
        <v>31</v>
      </c>
      <c r="C59" s="49" t="n">
        <v>1.47018272063626</v>
      </c>
      <c r="D59" s="49" t="n">
        <v>0.930232558139537</v>
      </c>
      <c r="E59" s="49" t="n">
        <v>-1.17707267144318</v>
      </c>
      <c r="F59" s="49" t="n">
        <v>6.92526846373001</v>
      </c>
      <c r="G59" s="49" t="n">
        <v>0.731685553671795</v>
      </c>
      <c r="H59" s="49" t="n">
        <v>1.85778347213326</v>
      </c>
      <c r="I59" s="49" t="n">
        <v>0.953336678374313</v>
      </c>
      <c r="J59" s="49" t="n">
        <v>2.5298754131706</v>
      </c>
      <c r="K59" s="49" t="n">
        <v>-0.468055230517209</v>
      </c>
      <c r="L59" s="49" t="n">
        <v>0.496732026143803</v>
      </c>
      <c r="M59" s="49" t="n">
        <v>-2.71493212669684</v>
      </c>
      <c r="N59" s="49" t="n">
        <v>2.53989361702128</v>
      </c>
      <c r="O59" s="49" t="n">
        <v>1.56537753222837</v>
      </c>
    </row>
    <row r="60" customFormat="false" ht="12.75" hidden="false" customHeight="false" outlineLevel="0" collapsed="false">
      <c r="A60" s="26"/>
      <c r="B60" s="31" t="s">
        <v>32</v>
      </c>
      <c r="C60" s="49" t="n">
        <v>1.53612906916871</v>
      </c>
      <c r="D60" s="49" t="n">
        <v>1.5059249506254</v>
      </c>
      <c r="E60" s="49" t="n">
        <v>0.414293112377024</v>
      </c>
      <c r="F60" s="49" t="n">
        <v>2.07009633121542</v>
      </c>
      <c r="G60" s="49" t="n">
        <v>0.646647178669497</v>
      </c>
      <c r="H60" s="49" t="n">
        <v>2.57861635220127</v>
      </c>
      <c r="I60" s="49" t="n">
        <v>1.34194831013916</v>
      </c>
      <c r="J60" s="49" t="n">
        <v>3.86856788592684</v>
      </c>
      <c r="K60" s="49" t="n">
        <v>3.26828121326123</v>
      </c>
      <c r="L60" s="49" t="n">
        <v>4.18834547346513</v>
      </c>
      <c r="M60" s="49" t="n">
        <v>1.82724252491695</v>
      </c>
      <c r="N60" s="49" t="n">
        <v>-0.842951627545062</v>
      </c>
      <c r="O60" s="49" t="n">
        <v>2.020463670509</v>
      </c>
    </row>
    <row r="61" customFormat="false" ht="12.75" hidden="false" customHeight="false" outlineLevel="0" collapsed="false">
      <c r="A61" s="26"/>
      <c r="B61" s="33" t="s">
        <v>33</v>
      </c>
      <c r="C61" s="50" t="n">
        <v>4.6523099632108</v>
      </c>
      <c r="D61" s="50" t="n">
        <v>3.1890417962592</v>
      </c>
      <c r="E61" s="50" t="n">
        <v>-1.70132325141778</v>
      </c>
      <c r="F61" s="50" t="n">
        <v>9.4334146058284</v>
      </c>
      <c r="G61" s="50" t="n">
        <v>4.15373210397073</v>
      </c>
      <c r="H61" s="50" t="n">
        <v>5.6542406805104</v>
      </c>
      <c r="I61" s="50" t="n">
        <v>-1.33742331288343</v>
      </c>
      <c r="J61" s="50" t="n">
        <v>8.94386298763084</v>
      </c>
      <c r="K61" s="50" t="n">
        <v>7.88224121557455</v>
      </c>
      <c r="L61" s="50" t="n">
        <v>6.77872310991215</v>
      </c>
      <c r="M61" s="50" t="n">
        <v>0.535287820143296</v>
      </c>
      <c r="N61" s="50" t="n">
        <v>3.52451465420178</v>
      </c>
      <c r="O61" s="50" t="n">
        <v>5.1696394946763</v>
      </c>
    </row>
    <row r="62" customFormat="false" ht="12.75" hidden="false" customHeight="false" outlineLevel="0" collapsed="false">
      <c r="A62" s="26" t="n">
        <v>2011</v>
      </c>
      <c r="B62" s="27" t="s">
        <v>29</v>
      </c>
      <c r="C62" s="49" t="n">
        <v>0.536695309198493</v>
      </c>
      <c r="D62" s="49" t="n">
        <v>-1.62950952573976</v>
      </c>
      <c r="E62" s="49" t="n">
        <v>0.257864878803503</v>
      </c>
      <c r="F62" s="49" t="n">
        <v>0.502008032128515</v>
      </c>
      <c r="G62" s="49" t="n">
        <v>0.915331807780319</v>
      </c>
      <c r="H62" s="49" t="n">
        <v>-0.827713059472714</v>
      </c>
      <c r="I62" s="49" t="n">
        <v>-0.147130946542418</v>
      </c>
      <c r="J62" s="49" t="n">
        <v>2.6620508535275</v>
      </c>
      <c r="K62" s="49" t="n">
        <v>-0.204918032786878</v>
      </c>
      <c r="L62" s="49" t="n">
        <v>2.79650436953807</v>
      </c>
      <c r="M62" s="49" t="n">
        <v>2.83849918433931</v>
      </c>
      <c r="N62" s="49" t="n">
        <v>0.837038974627262</v>
      </c>
      <c r="O62" s="49" t="n">
        <v>-0.17773263932969</v>
      </c>
    </row>
    <row r="63" customFormat="false" ht="12.75" hidden="false" customHeight="false" outlineLevel="0" collapsed="false">
      <c r="A63" s="26"/>
      <c r="B63" s="30" t="s">
        <v>30</v>
      </c>
      <c r="C63" s="49" t="n">
        <v>3.12311723248939</v>
      </c>
      <c r="D63" s="49" t="n">
        <v>3.1729025877699</v>
      </c>
      <c r="E63" s="49" t="n">
        <v>0.411522633744866</v>
      </c>
      <c r="F63" s="49" t="n">
        <v>9.75024975024974</v>
      </c>
      <c r="G63" s="49" t="n">
        <v>0.802372230943661</v>
      </c>
      <c r="H63" s="49" t="n">
        <v>4.45131375579597</v>
      </c>
      <c r="I63" s="49" t="n">
        <v>3.48722986247545</v>
      </c>
      <c r="J63" s="49" t="n">
        <v>2.36046511627907</v>
      </c>
      <c r="K63" s="49" t="n">
        <v>2.44125028519279</v>
      </c>
      <c r="L63" s="49" t="n">
        <v>5.34369686665048</v>
      </c>
      <c r="M63" s="49" t="n">
        <v>-0.253807106598984</v>
      </c>
      <c r="N63" s="49" t="n">
        <v>2.3994811932555</v>
      </c>
      <c r="O63" s="49" t="n">
        <v>5.95192674551699</v>
      </c>
    </row>
    <row r="64" customFormat="false" ht="12.75" hidden="false" customHeight="false" outlineLevel="0" collapsed="false">
      <c r="A64" s="26"/>
      <c r="B64" s="30" t="s">
        <v>31</v>
      </c>
      <c r="C64" s="49" t="n">
        <v>0.876358695652172</v>
      </c>
      <c r="D64" s="49" t="n">
        <v>0.159757169102974</v>
      </c>
      <c r="E64" s="49" t="n">
        <v>0.768442622950815</v>
      </c>
      <c r="F64" s="49" t="n">
        <v>0.928454396504634</v>
      </c>
      <c r="G64" s="49" t="n">
        <v>0.692161273576744</v>
      </c>
      <c r="H64" s="49" t="n">
        <v>0.947025747262515</v>
      </c>
      <c r="I64" s="49" t="n">
        <v>0.0474608448030267</v>
      </c>
      <c r="J64" s="49" t="n">
        <v>-1.14733613540838</v>
      </c>
      <c r="K64" s="49" t="n">
        <v>1.69265033407572</v>
      </c>
      <c r="L64" s="49" t="n">
        <v>1.72930597186995</v>
      </c>
      <c r="M64" s="49" t="n">
        <v>-0.636132315521635</v>
      </c>
      <c r="N64" s="49" t="n">
        <v>2.76124129195694</v>
      </c>
      <c r="O64" s="49" t="n">
        <v>1.20033609410635</v>
      </c>
    </row>
    <row r="65" customFormat="false" ht="12.75" hidden="false" customHeight="false" outlineLevel="0" collapsed="false">
      <c r="A65" s="26"/>
      <c r="B65" s="31" t="s">
        <v>32</v>
      </c>
      <c r="C65" s="49" t="n">
        <v>1.10175769412082</v>
      </c>
      <c r="D65" s="49" t="n">
        <v>1.21221788021373</v>
      </c>
      <c r="E65" s="49" t="n">
        <v>0.965937976614129</v>
      </c>
      <c r="F65" s="49" t="n">
        <v>2.27272727272727</v>
      </c>
      <c r="G65" s="49" t="n">
        <v>0.49836741708198</v>
      </c>
      <c r="H65" s="49" t="n">
        <v>0.9674582233949</v>
      </c>
      <c r="I65" s="49" t="n">
        <v>0</v>
      </c>
      <c r="J65" s="49" t="n">
        <v>0.356239944840269</v>
      </c>
      <c r="K65" s="49" t="n">
        <v>0.306614104248794</v>
      </c>
      <c r="L65" s="49" t="n">
        <v>0.747960108794189</v>
      </c>
      <c r="M65" s="49" t="n">
        <v>2.65685019206146</v>
      </c>
      <c r="N65" s="49" t="n">
        <v>1.01072353013683</v>
      </c>
      <c r="O65" s="49" t="n">
        <v>1.25726485588898</v>
      </c>
    </row>
    <row r="66" customFormat="false" ht="12.75" hidden="false" customHeight="false" outlineLevel="0" collapsed="false">
      <c r="A66" s="26"/>
      <c r="B66" s="33" t="s">
        <v>33</v>
      </c>
      <c r="C66" s="50" t="n">
        <v>5.8854642669526</v>
      </c>
      <c r="D66" s="50" t="n">
        <v>2.98106897334792</v>
      </c>
      <c r="E66" s="50" t="n">
        <v>0.628205128205138</v>
      </c>
      <c r="F66" s="50" t="n">
        <v>15.1769136915813</v>
      </c>
      <c r="G66" s="50" t="n">
        <v>3.11172401521387</v>
      </c>
      <c r="H66" s="50" t="n">
        <v>6.31462625305865</v>
      </c>
      <c r="I66" s="50" t="n">
        <v>3.95473199850764</v>
      </c>
      <c r="J66" s="50" t="n">
        <v>8.66500311915159</v>
      </c>
      <c r="K66" s="50" t="n">
        <v>5.74530516431926</v>
      </c>
      <c r="L66" s="50" t="n">
        <v>12.139664442573</v>
      </c>
      <c r="M66" s="50" t="n">
        <v>3.43217562254259</v>
      </c>
      <c r="N66" s="50" t="n">
        <v>5.1776415529629</v>
      </c>
      <c r="O66" s="50" t="n">
        <v>7.95273283635535</v>
      </c>
    </row>
    <row r="67" customFormat="false" ht="12.75" hidden="false" customHeight="false" outlineLevel="0" collapsed="false">
      <c r="A67" s="26" t="n">
        <v>2012</v>
      </c>
      <c r="B67" s="27" t="s">
        <v>29</v>
      </c>
      <c r="C67" s="49" t="n">
        <v>0.95919427680748</v>
      </c>
      <c r="D67" s="49" t="n">
        <v>1.70199353872825</v>
      </c>
      <c r="E67" s="49" t="n">
        <v>1.3091641490433</v>
      </c>
      <c r="F67" s="49" t="n">
        <v>0.388007054673722</v>
      </c>
      <c r="G67" s="49" t="n">
        <v>1.38508891928863</v>
      </c>
      <c r="H67" s="49" t="n">
        <v>1.50987224157957</v>
      </c>
      <c r="I67" s="49" t="n">
        <v>0</v>
      </c>
      <c r="J67" s="49" t="n">
        <v>3.43524562006184</v>
      </c>
      <c r="K67" s="49" t="n">
        <v>-0.327510917030565</v>
      </c>
      <c r="L67" s="49" t="n">
        <v>0.49493813273341</v>
      </c>
      <c r="M67" s="49" t="n">
        <v>0.74836295603366</v>
      </c>
      <c r="N67" s="49" t="n">
        <v>-1.64734594264796</v>
      </c>
      <c r="O67" s="49" t="n">
        <v>2.12018273398149</v>
      </c>
    </row>
    <row r="68" customFormat="false" ht="12.75" hidden="false" customHeight="false" outlineLevel="0" collapsed="false">
      <c r="A68" s="26"/>
      <c r="B68" s="30" t="s">
        <v>30</v>
      </c>
      <c r="C68" s="49" t="n">
        <v>0.876185951994501</v>
      </c>
      <c r="D68" s="49" t="n">
        <v>0.697296040908029</v>
      </c>
      <c r="E68" s="49" t="n">
        <v>1.0934393638171</v>
      </c>
      <c r="F68" s="49" t="n">
        <v>0.931131412508776</v>
      </c>
      <c r="G68" s="49" t="n">
        <v>0.320458762017211</v>
      </c>
      <c r="H68" s="49" t="n">
        <v>-0.0572082379862735</v>
      </c>
      <c r="I68" s="49" t="n">
        <v>0.237191650853902</v>
      </c>
      <c r="J68" s="49" t="n">
        <v>2.00376397653051</v>
      </c>
      <c r="K68" s="49" t="n">
        <v>-1.11719605695509</v>
      </c>
      <c r="L68" s="49" t="n">
        <v>1.74613834788448</v>
      </c>
      <c r="M68" s="49" t="n">
        <v>-0.773754255648413</v>
      </c>
      <c r="N68" s="49" t="n">
        <v>2.00992555831266</v>
      </c>
      <c r="O68" s="49" t="n">
        <v>1.6746960311998</v>
      </c>
    </row>
    <row r="69" customFormat="false" ht="12.75" hidden="false" customHeight="false" outlineLevel="0" collapsed="false">
      <c r="A69" s="26"/>
      <c r="B69" s="30" t="s">
        <v>31</v>
      </c>
      <c r="C69" s="49" t="n">
        <v>0.854186560623703</v>
      </c>
      <c r="D69" s="49" t="n">
        <v>0.707855658998227</v>
      </c>
      <c r="E69" s="49" t="n">
        <v>1.47492625368733</v>
      </c>
      <c r="F69" s="49" t="n">
        <v>-0.208877284595303</v>
      </c>
      <c r="G69" s="49" t="n">
        <v>0.47074646940149</v>
      </c>
      <c r="H69" s="49" t="n">
        <v>1.77447052089296</v>
      </c>
      <c r="I69" s="49" t="n">
        <v>0.946521533364873</v>
      </c>
      <c r="J69" s="49" t="n">
        <v>-3.07141306707184</v>
      </c>
      <c r="K69" s="49" t="n">
        <v>0.642445724412937</v>
      </c>
      <c r="L69" s="49" t="n">
        <v>5.69856985698569</v>
      </c>
      <c r="M69" s="49" t="n">
        <v>0.966936993137864</v>
      </c>
      <c r="N69" s="49" t="n">
        <v>1.22841157869131</v>
      </c>
      <c r="O69" s="49" t="n">
        <v>2.01940433212997</v>
      </c>
    </row>
    <row r="70" customFormat="false" ht="12.75" hidden="false" customHeight="false" outlineLevel="0" collapsed="false">
      <c r="A70" s="26"/>
      <c r="B70" s="31" t="s">
        <v>32</v>
      </c>
      <c r="C70" s="49" t="n">
        <v>0.696498054474716</v>
      </c>
      <c r="D70" s="49" t="n">
        <v>0.02292000916799</v>
      </c>
      <c r="E70" s="49" t="n">
        <v>0.581395348837205</v>
      </c>
      <c r="F70" s="49" t="n">
        <v>-1.29077271934415</v>
      </c>
      <c r="G70" s="49" t="n">
        <v>0.928714859437747</v>
      </c>
      <c r="H70" s="49" t="n">
        <v>0.928008998875157</v>
      </c>
      <c r="I70" s="49" t="n">
        <v>1.03141115799343</v>
      </c>
      <c r="J70" s="49" t="n">
        <v>1.16448326055314</v>
      </c>
      <c r="K70" s="49" t="n">
        <v>1.73893902707462</v>
      </c>
      <c r="L70" s="49" t="n">
        <v>0.957535387177359</v>
      </c>
      <c r="M70" s="49" t="n">
        <v>0.803212851405633</v>
      </c>
      <c r="N70" s="49" t="n">
        <v>1.24954944130722</v>
      </c>
      <c r="O70" s="49" t="n">
        <v>0.563972133141661</v>
      </c>
    </row>
    <row r="71" customFormat="false" ht="12.75" hidden="false" customHeight="false" outlineLevel="0" collapsed="false">
      <c r="A71" s="26"/>
      <c r="B71" s="33" t="s">
        <v>33</v>
      </c>
      <c r="C71" s="50" t="n">
        <v>4.31155468110194</v>
      </c>
      <c r="D71" s="50" t="n">
        <v>4.41432953110279</v>
      </c>
      <c r="E71" s="50" t="n">
        <v>4.29354057841765</v>
      </c>
      <c r="F71" s="50" t="n">
        <v>5.14462048636699</v>
      </c>
      <c r="G71" s="50" t="n">
        <v>3.04370335217223</v>
      </c>
      <c r="H71" s="50" t="n">
        <v>4.94468780161854</v>
      </c>
      <c r="I71" s="50" t="n">
        <v>1.79447302308888</v>
      </c>
      <c r="J71" s="50" t="n">
        <v>3.94683965784488</v>
      </c>
      <c r="K71" s="50" t="n">
        <v>1.2486819468339</v>
      </c>
      <c r="L71" s="50" t="n">
        <v>7.827392987118</v>
      </c>
      <c r="M71" s="50" t="n">
        <v>2.45505662469311</v>
      </c>
      <c r="N71" s="50" t="n">
        <v>3.50640804687745</v>
      </c>
      <c r="O71" s="50" t="n">
        <v>7.71063265183041</v>
      </c>
    </row>
    <row r="72" customFormat="false" ht="12.75" hidden="false" customHeight="false" outlineLevel="0" collapsed="false">
      <c r="A72" s="26" t="n">
        <v>2013</v>
      </c>
      <c r="B72" s="27" t="s">
        <v>29</v>
      </c>
      <c r="C72" s="49" t="n">
        <v>0.546131354895209</v>
      </c>
      <c r="D72" s="49" t="n">
        <v>0.794378246257253</v>
      </c>
      <c r="E72" s="49" t="n">
        <v>1.10789980732177</v>
      </c>
      <c r="F72" s="49" t="n">
        <v>2.19119985863227</v>
      </c>
      <c r="G72" s="49" t="n">
        <v>0.397910967421041</v>
      </c>
      <c r="H72" s="49" t="n">
        <v>-0.278629144608516</v>
      </c>
      <c r="I72" s="49" t="n">
        <v>1.80974477958236</v>
      </c>
      <c r="J72" s="49" t="n">
        <v>-0.13281682346431</v>
      </c>
      <c r="K72" s="49" t="n">
        <v>-0.0865426222414527</v>
      </c>
      <c r="L72" s="49" t="n">
        <v>3.89690721649485</v>
      </c>
      <c r="M72" s="49" t="n">
        <v>0.888752681581366</v>
      </c>
      <c r="N72" s="49" t="n">
        <v>-0.925596297614803</v>
      </c>
      <c r="O72" s="49" t="n">
        <v>0.813723334066424</v>
      </c>
    </row>
    <row r="73" customFormat="false" ht="12.75" hidden="false" customHeight="false" outlineLevel="0" collapsed="false">
      <c r="A73" s="26"/>
      <c r="B73" s="30" t="s">
        <v>30</v>
      </c>
      <c r="C73" s="49" t="n">
        <v>1.47704999935947</v>
      </c>
      <c r="D73" s="49" t="n">
        <v>1.45498635950287</v>
      </c>
      <c r="E73" s="49" t="n">
        <v>1.28632682229633</v>
      </c>
      <c r="F73" s="49" t="n">
        <v>1.79837454608334</v>
      </c>
      <c r="G73" s="49" t="n">
        <v>1.13945999504583</v>
      </c>
      <c r="H73" s="49" t="n">
        <v>1.08968985750208</v>
      </c>
      <c r="I73" s="49" t="n">
        <v>1.86873290793072</v>
      </c>
      <c r="J73" s="49" t="n">
        <v>1.58483874542834</v>
      </c>
      <c r="K73" s="49" t="n">
        <v>0.476396708531837</v>
      </c>
      <c r="L73" s="49" t="n">
        <v>1.30978368723953</v>
      </c>
      <c r="M73" s="49" t="n">
        <v>2.03523693803159</v>
      </c>
      <c r="N73" s="49" t="n">
        <v>3.12612288896874</v>
      </c>
      <c r="O73" s="49" t="n">
        <v>1.47251308900525</v>
      </c>
    </row>
    <row r="74" customFormat="false" ht="12.75" hidden="false" customHeight="false" outlineLevel="0" collapsed="false">
      <c r="A74" s="26"/>
      <c r="B74" s="30" t="s">
        <v>31</v>
      </c>
      <c r="C74" s="49" t="n">
        <v>0.79278915343248</v>
      </c>
      <c r="D74" s="49" t="n">
        <v>-0.00746937556019134</v>
      </c>
      <c r="E74" s="49" t="n">
        <v>0.0940733772342384</v>
      </c>
      <c r="F74" s="49" t="n">
        <v>-0.798369288262265</v>
      </c>
      <c r="G74" s="49" t="n">
        <v>0.791901379704456</v>
      </c>
      <c r="H74" s="49" t="n">
        <v>0.0276395798783966</v>
      </c>
      <c r="I74" s="49" t="n">
        <v>0</v>
      </c>
      <c r="J74" s="49" t="n">
        <v>0.185468034038848</v>
      </c>
      <c r="K74" s="49" t="n">
        <v>0.409482758620698</v>
      </c>
      <c r="L74" s="49" t="n">
        <v>2.93829578844272</v>
      </c>
      <c r="M74" s="49" t="n">
        <v>1.10151830902055</v>
      </c>
      <c r="N74" s="49" t="n">
        <v>1.62601626016262</v>
      </c>
      <c r="O74" s="49" t="n">
        <v>1.19316349564657</v>
      </c>
    </row>
    <row r="75" customFormat="false" ht="12.75" hidden="false" customHeight="false" outlineLevel="0" collapsed="false">
      <c r="A75" s="26"/>
      <c r="B75" s="31" t="s">
        <v>32</v>
      </c>
      <c r="C75" s="49" t="n">
        <v>0.713909972195097</v>
      </c>
      <c r="D75" s="49" t="n">
        <v>0.425786210502736</v>
      </c>
      <c r="E75" s="49" t="n">
        <v>0.328947368421069</v>
      </c>
      <c r="F75" s="49" t="n">
        <v>0.856164383561648</v>
      </c>
      <c r="G75" s="49" t="n">
        <v>0.809978940547552</v>
      </c>
      <c r="H75" s="49" t="n">
        <v>0.110527770102237</v>
      </c>
      <c r="I75" s="49" t="n">
        <v>-0.0894854586129696</v>
      </c>
      <c r="J75" s="49" t="n">
        <v>-0.141565937057607</v>
      </c>
      <c r="K75" s="49" t="n">
        <v>1.82442584245545</v>
      </c>
      <c r="L75" s="49" t="n">
        <v>-0.589914367269259</v>
      </c>
      <c r="M75" s="49" t="n">
        <v>1.23674911660778</v>
      </c>
      <c r="N75" s="49" t="n">
        <v>1.80571428571427</v>
      </c>
      <c r="O75" s="49" t="n">
        <v>0.913533035903981</v>
      </c>
    </row>
    <row r="76" customFormat="false" ht="12.75" hidden="false" customHeight="false" outlineLevel="0" collapsed="false">
      <c r="A76" s="26"/>
      <c r="B76" s="33" t="s">
        <v>33</v>
      </c>
      <c r="C76" s="50" t="n">
        <v>3.44076073323842</v>
      </c>
      <c r="D76" s="50" t="n">
        <v>2.55351828741482</v>
      </c>
      <c r="E76" s="50" t="n">
        <v>3.68922550696311</v>
      </c>
      <c r="F76" s="50" t="n">
        <v>2.50120460817382</v>
      </c>
      <c r="G76" s="50" t="n">
        <v>2.89518306851724</v>
      </c>
      <c r="H76" s="50" t="n">
        <v>2.15068977714891</v>
      </c>
      <c r="I76" s="50" t="n">
        <v>4.55987777647198</v>
      </c>
      <c r="J76" s="50" t="n">
        <v>0.908513517245197</v>
      </c>
      <c r="K76" s="50" t="n">
        <v>2.28568296426221</v>
      </c>
      <c r="L76" s="50" t="n">
        <v>10.4843030108218</v>
      </c>
      <c r="M76" s="50" t="n">
        <v>4.23591249903379</v>
      </c>
      <c r="N76" s="50" t="n">
        <v>4.79837733107289</v>
      </c>
      <c r="O76" s="50" t="n">
        <v>4.66418432766875</v>
      </c>
    </row>
    <row r="77" customFormat="false" ht="12.75" hidden="false" customHeight="false" outlineLevel="0" collapsed="false">
      <c r="A77" s="26" t="n">
        <v>2014</v>
      </c>
      <c r="B77" s="27" t="s">
        <v>29</v>
      </c>
      <c r="C77" s="49" t="n">
        <v>1.03840222852311</v>
      </c>
      <c r="D77" s="49" t="n">
        <v>0.981850639690563</v>
      </c>
      <c r="E77" s="49" t="n">
        <v>0.327868852459005</v>
      </c>
      <c r="F77" s="49" t="n">
        <v>1.03565365025466</v>
      </c>
      <c r="G77" s="49" t="n">
        <v>0.60260324602281</v>
      </c>
      <c r="H77" s="49" t="n">
        <v>2.45652773944245</v>
      </c>
      <c r="I77" s="49" t="n">
        <v>0.492610837438434</v>
      </c>
      <c r="J77" s="49" t="n">
        <v>1.33042529989096</v>
      </c>
      <c r="K77" s="49" t="n">
        <v>2.02360876897134</v>
      </c>
      <c r="L77" s="49" t="n">
        <v>0.421133231240418</v>
      </c>
      <c r="M77" s="49" t="n">
        <v>-0.0581733566026799</v>
      </c>
      <c r="N77" s="49" t="n">
        <v>0.392905253704541</v>
      </c>
      <c r="O77" s="49" t="n">
        <v>2.75789473684212</v>
      </c>
    </row>
    <row r="78" customFormat="false" ht="12.75" hidden="false" customHeight="false" outlineLevel="0" collapsed="false">
      <c r="A78" s="26"/>
      <c r="B78" s="30" t="s">
        <v>30</v>
      </c>
      <c r="C78" s="49" t="n">
        <v>1.51390205176807</v>
      </c>
      <c r="D78" s="49" t="n">
        <v>0.626104890984095</v>
      </c>
      <c r="E78" s="49" t="n">
        <v>0.233426704014931</v>
      </c>
      <c r="F78" s="49" t="n">
        <v>3.34397580238614</v>
      </c>
      <c r="G78" s="49" t="n">
        <v>1.29382637169554</v>
      </c>
      <c r="H78" s="49" t="n">
        <v>2.96336206896552</v>
      </c>
      <c r="I78" s="49" t="n">
        <v>0.846702317290564</v>
      </c>
      <c r="J78" s="49" t="n">
        <v>2.90572535514421</v>
      </c>
      <c r="K78" s="49" t="n">
        <v>-0.289256198347104</v>
      </c>
      <c r="L78" s="49" t="n">
        <v>2.53526496378194</v>
      </c>
      <c r="M78" s="49" t="n">
        <v>1.16414435389989</v>
      </c>
      <c r="N78" s="49" t="n">
        <v>1.5990159901599</v>
      </c>
      <c r="O78" s="49" t="n">
        <v>2.04876049989757</v>
      </c>
    </row>
    <row r="79" customFormat="false" ht="12.75" hidden="false" customHeight="false" outlineLevel="0" collapsed="false">
      <c r="A79" s="26"/>
      <c r="B79" s="30" t="s">
        <v>31</v>
      </c>
      <c r="C79" s="49" t="n">
        <v>0.862058513282491</v>
      </c>
      <c r="D79" s="49" t="n">
        <v>0.775931483785968</v>
      </c>
      <c r="E79" s="49" t="n">
        <v>0.465766185374946</v>
      </c>
      <c r="F79" s="49" t="n">
        <v>-3.30081300813008</v>
      </c>
      <c r="G79" s="49" t="n">
        <v>0.622881021840243</v>
      </c>
      <c r="H79" s="49" t="n">
        <v>-1.22972265829408</v>
      </c>
      <c r="I79" s="49" t="n">
        <v>0.751215201060546</v>
      </c>
      <c r="J79" s="49" t="n">
        <v>4.54925747751516</v>
      </c>
      <c r="K79" s="49" t="n">
        <v>-0.0621632822213059</v>
      </c>
      <c r="L79" s="49" t="n">
        <v>-0.855177542294101</v>
      </c>
      <c r="M79" s="49" t="n">
        <v>1.78365937859608</v>
      </c>
      <c r="N79" s="49" t="n">
        <v>-0.099053488883996</v>
      </c>
      <c r="O79" s="49" t="n">
        <v>1.50572174262196</v>
      </c>
    </row>
    <row r="80" customFormat="false" ht="12.75" hidden="false" customHeight="false" outlineLevel="0" collapsed="false">
      <c r="A80" s="26"/>
      <c r="B80" s="31" t="s">
        <v>32</v>
      </c>
      <c r="C80" s="49" t="n">
        <v>1.8175698418041</v>
      </c>
      <c r="D80" s="49" t="n">
        <v>1.31473814193362</v>
      </c>
      <c r="E80" s="49" t="n">
        <v>0.556328233657851</v>
      </c>
      <c r="F80" s="49" t="n">
        <v>2.95947536573063</v>
      </c>
      <c r="G80" s="49" t="n">
        <v>0.282087447108609</v>
      </c>
      <c r="H80" s="49" t="n">
        <v>3.81456953642385</v>
      </c>
      <c r="I80" s="49" t="n">
        <v>3.07017543859649</v>
      </c>
      <c r="J80" s="49" t="n">
        <v>2.24067220166049</v>
      </c>
      <c r="K80" s="49" t="n">
        <v>0.974497200912296</v>
      </c>
      <c r="L80" s="49" t="n">
        <v>4.46277892368272</v>
      </c>
      <c r="M80" s="49" t="n">
        <v>0.565291124929331</v>
      </c>
      <c r="N80" s="49" t="n">
        <v>2.03811832103118</v>
      </c>
      <c r="O80" s="49" t="n">
        <v>1.77017405063292</v>
      </c>
    </row>
    <row r="81" customFormat="false" ht="12.75" hidden="false" customHeight="false" outlineLevel="0" collapsed="false">
      <c r="A81" s="26"/>
      <c r="B81" s="33" t="s">
        <v>33</v>
      </c>
      <c r="C81" s="50" t="n">
        <v>4.4351854476284</v>
      </c>
      <c r="D81" s="50" t="n">
        <v>2.87746887578395</v>
      </c>
      <c r="E81" s="50" t="n">
        <v>1.49622997172479</v>
      </c>
      <c r="F81" s="50" t="n">
        <v>3.2948717948718</v>
      </c>
      <c r="G81" s="50" t="n">
        <v>3.27962239583333</v>
      </c>
      <c r="H81" s="50" t="n">
        <v>5.46436733845835</v>
      </c>
      <c r="I81" s="50" t="n">
        <v>2.69753849612229</v>
      </c>
      <c r="J81" s="50" t="n">
        <v>6.92354003612282</v>
      </c>
      <c r="K81" s="50" t="n">
        <v>3.74042119929263</v>
      </c>
      <c r="L81" s="50" t="n">
        <v>4.39315327546915</v>
      </c>
      <c r="M81" s="50" t="n">
        <v>3.87838338895068</v>
      </c>
      <c r="N81" s="50" t="n">
        <v>5.05820839471936</v>
      </c>
      <c r="O81" s="50" t="n">
        <v>7.33449244349337</v>
      </c>
    </row>
    <row r="82" customFormat="false" ht="12.75" hidden="false" customHeight="false" outlineLevel="0" collapsed="false">
      <c r="A82" s="26" t="s">
        <v>34</v>
      </c>
      <c r="B82" s="27" t="s">
        <v>29</v>
      </c>
      <c r="C82" s="49" t="n">
        <v>0.057851239669418</v>
      </c>
      <c r="D82" s="49" t="n">
        <v>0.408660739891033</v>
      </c>
      <c r="E82" s="49" t="n">
        <v>0.230520977408943</v>
      </c>
      <c r="F82" s="49" t="n">
        <v>-0.114323044259351</v>
      </c>
      <c r="G82" s="49" t="n">
        <v>0.765744647601196</v>
      </c>
      <c r="H82" s="49" t="n">
        <v>0.102066853789239</v>
      </c>
      <c r="I82" s="49" t="n">
        <v>2.97872340425531</v>
      </c>
      <c r="J82" s="49" t="n">
        <v>-1.52626944525977</v>
      </c>
      <c r="K82" s="49" t="n">
        <v>-0.800821355236138</v>
      </c>
      <c r="L82" s="49" t="n">
        <v>0.251301382157607</v>
      </c>
      <c r="M82" s="49" t="n">
        <v>-0.140528386734118</v>
      </c>
      <c r="N82" s="49" t="n">
        <v>-0.0971712373137592</v>
      </c>
      <c r="O82" s="49" t="n">
        <v>0.874550578175118</v>
      </c>
    </row>
    <row r="83" customFormat="false" ht="12.75" hidden="false" customHeight="false" outlineLevel="0" collapsed="false">
      <c r="A83" s="26"/>
      <c r="B83" s="30" t="s">
        <v>30</v>
      </c>
      <c r="C83" s="49" t="n">
        <v>0.683193901992937</v>
      </c>
      <c r="D83" s="49" t="n">
        <v>0.171367368796865</v>
      </c>
      <c r="E83" s="49" t="n">
        <v>1.10395584176632</v>
      </c>
      <c r="F83" s="49" t="n">
        <v>-1.19359058207979</v>
      </c>
      <c r="G83" s="49" t="n">
        <v>0.915012406947895</v>
      </c>
      <c r="H83" s="49" t="n">
        <v>0.917665052255927</v>
      </c>
      <c r="I83" s="49" t="n">
        <v>2.72727272727273</v>
      </c>
      <c r="J83" s="49" t="n">
        <v>1.72876304023846</v>
      </c>
      <c r="K83" s="49" t="n">
        <v>-1.6352722003726</v>
      </c>
      <c r="L83" s="49" t="n">
        <v>1.59355416293643</v>
      </c>
      <c r="M83" s="49" t="n">
        <v>0.197016605685334</v>
      </c>
      <c r="N83" s="49" t="n">
        <v>0.842969847616985</v>
      </c>
      <c r="O83" s="49" t="n">
        <v>1.46421346691071</v>
      </c>
    </row>
    <row r="84" customFormat="false" ht="12.75" hidden="false" customHeight="false" outlineLevel="0" collapsed="false">
      <c r="A84" s="26"/>
      <c r="B84" s="30" t="s">
        <v>31</v>
      </c>
      <c r="C84" s="49" t="n">
        <v>1.49189011813237</v>
      </c>
      <c r="D84" s="49" t="n">
        <v>1.35433744386629</v>
      </c>
      <c r="E84" s="49" t="n">
        <v>1.5923566878981</v>
      </c>
      <c r="F84" s="49" t="n">
        <v>1.40658613271553</v>
      </c>
      <c r="G84" s="49" t="n">
        <v>0.99892423543875</v>
      </c>
      <c r="H84" s="49" t="n">
        <v>0.80828492043446</v>
      </c>
      <c r="I84" s="49" t="n">
        <v>1.81013676588897</v>
      </c>
      <c r="J84" s="49" t="n">
        <v>-0.595761304814928</v>
      </c>
      <c r="K84" s="49" t="n">
        <v>2.14646464646464</v>
      </c>
      <c r="L84" s="49" t="n">
        <v>2.06203736341206</v>
      </c>
      <c r="M84" s="49" t="n">
        <v>5.16853932584269</v>
      </c>
      <c r="N84" s="49" t="n">
        <v>1.37177151430714</v>
      </c>
      <c r="O84" s="49" t="n">
        <v>1.73739675306182</v>
      </c>
    </row>
    <row r="85" customFormat="false" ht="12.75" hidden="false" customHeight="false" outlineLevel="0" collapsed="false">
      <c r="A85" s="26"/>
      <c r="B85" s="31" t="s">
        <v>32</v>
      </c>
      <c r="C85" s="49" t="n">
        <v>0.009237768616984</v>
      </c>
      <c r="D85" s="49" t="n">
        <v>0.21098530135734</v>
      </c>
      <c r="E85" s="49" t="n">
        <v>2.06000895656069</v>
      </c>
      <c r="F85" s="49" t="n">
        <v>-0.244778067885122</v>
      </c>
      <c r="G85" s="49" t="n">
        <v>0.768411442483256</v>
      </c>
      <c r="H85" s="49" t="n">
        <v>0.025056376847914</v>
      </c>
      <c r="I85" s="49" t="n">
        <v>0.671671276175417</v>
      </c>
      <c r="J85" s="49" t="n">
        <v>-1.08076242876794</v>
      </c>
      <c r="K85" s="49" t="n">
        <v>-2.57519571487434</v>
      </c>
      <c r="L85" s="49" t="n">
        <v>0.207218097047132</v>
      </c>
      <c r="M85" s="49" t="n">
        <v>-1.46901709401709</v>
      </c>
      <c r="N85" s="49" t="n">
        <v>-0.0528597103287893</v>
      </c>
      <c r="O85" s="49" t="n">
        <v>0.737215378872719</v>
      </c>
    </row>
    <row r="86" customFormat="false" ht="12.75" hidden="false" customHeight="false" outlineLevel="0" collapsed="false">
      <c r="A86" s="26"/>
      <c r="B86" s="33" t="s">
        <v>33</v>
      </c>
      <c r="C86" s="50" t="n">
        <v>3.52068079562862</v>
      </c>
      <c r="D86" s="50" t="n">
        <v>2.8206434706653</v>
      </c>
      <c r="E86" s="50" t="n">
        <v>3.12246082414393</v>
      </c>
      <c r="F86" s="50" t="n">
        <v>0.947416325348556</v>
      </c>
      <c r="G86" s="50" t="n">
        <v>3.02379639114334</v>
      </c>
      <c r="H86" s="50" t="n">
        <v>4.18308379301287</v>
      </c>
      <c r="I86" s="50" t="n">
        <v>9.2809456057787</v>
      </c>
      <c r="J86" s="50" t="n">
        <v>3.78276003276004</v>
      </c>
      <c r="K86" s="50" t="n">
        <v>-0.996952321917462</v>
      </c>
      <c r="L86" s="50" t="n">
        <v>6.14984439593107</v>
      </c>
      <c r="M86" s="50" t="n">
        <v>3.84066247858365</v>
      </c>
      <c r="N86" s="50" t="n">
        <v>3.10437747470304</v>
      </c>
      <c r="O86" s="50" t="n">
        <v>5.7268173548982</v>
      </c>
    </row>
    <row r="87" customFormat="false" ht="12.75" hidden="false" customHeight="false" outlineLevel="0" collapsed="false">
      <c r="A87" s="26" t="s">
        <v>35</v>
      </c>
      <c r="B87" s="27" t="s">
        <v>29</v>
      </c>
      <c r="C87" s="49" t="n">
        <v>0.623491784918429</v>
      </c>
      <c r="D87" s="49" t="n">
        <v>0.736893817109973</v>
      </c>
      <c r="E87" s="49" t="n">
        <v>2.63273365511189</v>
      </c>
      <c r="F87" s="49" t="n">
        <v>1.9139538688042</v>
      </c>
      <c r="G87" s="49" t="n">
        <v>0.739901849754631</v>
      </c>
      <c r="H87" s="49" t="n">
        <v>0.776553106212433</v>
      </c>
      <c r="I87" s="49" t="n">
        <v>0.196232339089477</v>
      </c>
      <c r="J87" s="49" t="n">
        <v>0.367500993245912</v>
      </c>
      <c r="K87" s="49" t="n">
        <v>-0.486360752801858</v>
      </c>
      <c r="L87" s="49" t="n">
        <v>-0.292951921419956</v>
      </c>
      <c r="M87" s="49" t="n">
        <v>0.243968555164003</v>
      </c>
      <c r="N87" s="49" t="n">
        <v>1.26930399830761</v>
      </c>
      <c r="O87" s="49" t="n">
        <v>1.39879573876796</v>
      </c>
    </row>
    <row r="88" customFormat="false" ht="12.75" hidden="false" customHeight="false" outlineLevel="0" collapsed="false">
      <c r="A88" s="26"/>
      <c r="B88" s="30" t="s">
        <v>30</v>
      </c>
      <c r="C88" s="49" t="n">
        <v>-0.0470458639800739</v>
      </c>
      <c r="D88" s="49" t="n">
        <v>0.0905670893130832</v>
      </c>
      <c r="E88" s="49" t="n">
        <v>2.00940572894399</v>
      </c>
      <c r="F88" s="49" t="n">
        <v>-2.84109149277688</v>
      </c>
      <c r="G88" s="49" t="n">
        <v>0.127407629468635</v>
      </c>
      <c r="H88" s="49" t="n">
        <v>-0.397713149390995</v>
      </c>
      <c r="I88" s="49" t="n">
        <v>-0.470035252643953</v>
      </c>
      <c r="J88" s="49" t="n">
        <v>0.643245917862444</v>
      </c>
      <c r="K88" s="49" t="n">
        <v>-2.37994050148747</v>
      </c>
      <c r="L88" s="49" t="n">
        <v>0.311095748358099</v>
      </c>
      <c r="M88" s="49" t="n">
        <v>1.56841535965387</v>
      </c>
      <c r="N88" s="49" t="n">
        <v>-0.407353248381043</v>
      </c>
      <c r="O88" s="49" t="n">
        <v>0.575552713319922</v>
      </c>
    </row>
    <row r="89" customFormat="false" ht="12.75" hidden="false" customHeight="false" outlineLevel="0" collapsed="false">
      <c r="A89" s="26"/>
      <c r="B89" s="30" t="s">
        <v>31</v>
      </c>
      <c r="C89" s="49" t="n">
        <v>0.366212058593931</v>
      </c>
      <c r="D89" s="49" t="n">
        <v>-0.215772255864138</v>
      </c>
      <c r="E89" s="49" t="n">
        <v>1.55071248952221</v>
      </c>
      <c r="F89" s="49" t="n">
        <v>-0.644308607302165</v>
      </c>
      <c r="G89" s="49" t="n">
        <v>0.958083832335333</v>
      </c>
      <c r="H89" s="49" t="n">
        <v>0.524082855003741</v>
      </c>
      <c r="I89" s="49" t="n">
        <v>0.157418339236528</v>
      </c>
      <c r="J89" s="49" t="n">
        <v>-0.0491642084562471</v>
      </c>
      <c r="K89" s="49" t="n">
        <v>0.870700914235954</v>
      </c>
      <c r="L89" s="49" t="n">
        <v>0.861474844934534</v>
      </c>
      <c r="M89" s="49" t="n">
        <v>1.30457933972311</v>
      </c>
      <c r="N89" s="49" t="n">
        <v>0.744625065547979</v>
      </c>
      <c r="O89" s="49" t="n">
        <v>-0.490507766372971</v>
      </c>
    </row>
    <row r="90" customFormat="false" ht="12.75" hidden="false" customHeight="false" outlineLevel="0" collapsed="false">
      <c r="A90" s="26"/>
      <c r="B90" s="31" t="s">
        <v>32</v>
      </c>
      <c r="C90" s="49" t="n">
        <v>1.16897525935924</v>
      </c>
      <c r="D90" s="49" t="n">
        <v>0.851004464285722</v>
      </c>
      <c r="E90" s="49" t="n">
        <v>0.949236483697888</v>
      </c>
      <c r="F90" s="49" t="n">
        <v>0.166278683072846</v>
      </c>
      <c r="G90" s="49" t="n">
        <v>0.837781731909843</v>
      </c>
      <c r="H90" s="49" t="n">
        <v>1.71300893743793</v>
      </c>
      <c r="I90" s="49" t="n">
        <v>0.235756385068768</v>
      </c>
      <c r="J90" s="49" t="n">
        <v>4.9385145105755</v>
      </c>
      <c r="K90" s="49" t="n">
        <v>-1.38109624514459</v>
      </c>
      <c r="L90" s="49" t="n">
        <v>1.17868124359413</v>
      </c>
      <c r="M90" s="49" t="n">
        <v>-0.315374507227332</v>
      </c>
      <c r="N90" s="49" t="n">
        <v>0.988965230064551</v>
      </c>
      <c r="O90" s="49" t="n">
        <v>1.42400730260155</v>
      </c>
    </row>
    <row r="91" customFormat="false" ht="12.75" hidden="false" customHeight="false" outlineLevel="0" collapsed="false">
      <c r="A91" s="26"/>
      <c r="B91" s="33" t="s">
        <v>33</v>
      </c>
      <c r="C91" s="50" t="n">
        <v>1.99424970942681</v>
      </c>
      <c r="D91" s="50" t="n">
        <v>1.7928568900216</v>
      </c>
      <c r="E91" s="50" t="n">
        <v>7.99189554254841</v>
      </c>
      <c r="F91" s="50" t="n">
        <v>-0.323770491803273</v>
      </c>
      <c r="G91" s="50" t="n">
        <v>2.85473909634983</v>
      </c>
      <c r="H91" s="50" t="n">
        <v>1.82792310116608</v>
      </c>
      <c r="I91" s="50" t="n">
        <v>2.05307961942916</v>
      </c>
      <c r="J91" s="50" t="n">
        <v>1.37361282367448</v>
      </c>
      <c r="K91" s="50" t="n">
        <v>-3.45403318376292</v>
      </c>
      <c r="L91" s="50" t="n">
        <v>2.24915765982585</v>
      </c>
      <c r="M91" s="50" t="n">
        <v>3.4786195517668</v>
      </c>
      <c r="N91" s="50" t="n">
        <v>2.4508627356855</v>
      </c>
      <c r="O91" s="50" t="n">
        <v>3.76193282262818</v>
      </c>
    </row>
    <row r="92" customFormat="false" ht="12.75" hidden="false" customHeight="false" outlineLevel="0" collapsed="false">
      <c r="A92" s="26" t="s">
        <v>36</v>
      </c>
      <c r="B92" s="27" t="s">
        <v>29</v>
      </c>
      <c r="C92" s="49" t="n">
        <v>-0.0644439168334401</v>
      </c>
      <c r="D92" s="49" t="n">
        <v>0.670908839396873</v>
      </c>
      <c r="E92" s="49" t="n">
        <v>0.490596892886359</v>
      </c>
      <c r="F92" s="49" t="n">
        <v>-3.55245683930943</v>
      </c>
      <c r="G92" s="49" t="n">
        <v>0.683773251966755</v>
      </c>
      <c r="H92" s="49" t="n">
        <v>-1.04954845008542</v>
      </c>
      <c r="I92" s="49" t="n">
        <v>0.196001568012534</v>
      </c>
      <c r="J92" s="49" t="n">
        <v>-0.684353613949568</v>
      </c>
      <c r="K92" s="49" t="n">
        <v>-0.612691466083149</v>
      </c>
      <c r="L92" s="49" t="n">
        <v>-0.0337666722944476</v>
      </c>
      <c r="M92" s="49" t="n">
        <v>0.764566306353814</v>
      </c>
      <c r="N92" s="49" t="n">
        <v>-1.41222554375837</v>
      </c>
      <c r="O92" s="49" t="n">
        <v>0.477004770047699</v>
      </c>
    </row>
    <row r="93" customFormat="false" ht="12.75" hidden="false" customHeight="false" outlineLevel="0" collapsed="false">
      <c r="A93" s="26"/>
      <c r="B93" s="30" t="s">
        <v>30</v>
      </c>
      <c r="C93" s="49" t="n">
        <v>0.243234681871655</v>
      </c>
      <c r="D93" s="49" t="n">
        <v>1.00309172105806</v>
      </c>
      <c r="E93" s="49" t="n">
        <v>0.488201790073234</v>
      </c>
      <c r="F93" s="49" t="n">
        <v>0.998278829604132</v>
      </c>
      <c r="G93" s="49" t="n">
        <v>0.737549291660585</v>
      </c>
      <c r="H93" s="49" t="n">
        <v>0.468672915638877</v>
      </c>
      <c r="I93" s="49" t="n">
        <v>0.586854460093903</v>
      </c>
      <c r="J93" s="49" t="n">
        <v>-1.56692467434397</v>
      </c>
      <c r="K93" s="49" t="n">
        <v>-1.14487010127698</v>
      </c>
      <c r="L93" s="49" t="n">
        <v>0.371558858300958</v>
      </c>
      <c r="M93" s="49" t="n">
        <v>-0.418628990057556</v>
      </c>
      <c r="N93" s="49" t="n">
        <v>1.76704307820997</v>
      </c>
      <c r="O93" s="49" t="n">
        <v>0.313507703332135</v>
      </c>
    </row>
    <row r="94" customFormat="false" ht="12.75" hidden="false" customHeight="false" outlineLevel="0" collapsed="false">
      <c r="A94" s="26"/>
      <c r="B94" s="31" t="s">
        <v>31</v>
      </c>
      <c r="C94" s="51" t="n">
        <v>0.374688230049543</v>
      </c>
      <c r="D94" s="51" t="n">
        <v>1.30603360315624</v>
      </c>
      <c r="E94" s="51" t="n">
        <v>0.364372469635626</v>
      </c>
      <c r="F94" s="51" t="n">
        <v>0.545330606680295</v>
      </c>
      <c r="G94" s="51" t="n">
        <v>0.565422254440009</v>
      </c>
      <c r="H94" s="51" t="n">
        <v>1.32580407561993</v>
      </c>
      <c r="I94" s="51" t="n">
        <v>1.01127965772072</v>
      </c>
      <c r="J94" s="51" t="n">
        <v>-1.18910625239738</v>
      </c>
      <c r="K94" s="51" t="n">
        <v>-1.60356347438753</v>
      </c>
      <c r="L94" s="49" t="n">
        <v>0.706713780918733</v>
      </c>
      <c r="M94" s="49" t="n">
        <v>0.578034682080926</v>
      </c>
      <c r="N94" s="49" t="n">
        <v>1.83910407890681</v>
      </c>
      <c r="O94" s="49" t="n">
        <v>-0.687561389409765</v>
      </c>
    </row>
    <row r="96" customFormat="false" ht="15" hidden="false" customHeight="false" outlineLevel="0" collapsed="false">
      <c r="A96" s="71" t="s">
        <v>37</v>
      </c>
      <c r="B96" s="72"/>
      <c r="C96" s="73"/>
      <c r="D96" s="74"/>
      <c r="E96" s="75"/>
      <c r="F96" s="75"/>
      <c r="G96" s="75"/>
      <c r="H96" s="75"/>
      <c r="I96" s="75"/>
      <c r="J96" s="75"/>
      <c r="K96" s="75"/>
      <c r="L96" s="75"/>
      <c r="M96" s="75"/>
      <c r="N96" s="74"/>
      <c r="O96" s="74"/>
    </row>
    <row r="97" customFormat="false" ht="15" hidden="false" customHeight="false" outlineLevel="0" collapsed="false">
      <c r="A97" s="76" t="s">
        <v>38</v>
      </c>
      <c r="B97" s="72"/>
      <c r="C97" s="73"/>
      <c r="D97" s="74"/>
      <c r="E97" s="75"/>
      <c r="F97" s="75"/>
      <c r="G97" s="75"/>
      <c r="H97" s="75"/>
      <c r="I97" s="75"/>
      <c r="J97" s="75"/>
      <c r="K97" s="75"/>
      <c r="L97" s="75"/>
      <c r="M97" s="75"/>
      <c r="N97" s="74"/>
      <c r="O97" s="74"/>
    </row>
    <row r="98" customFormat="false" ht="12.75" hidden="false" customHeight="false" outlineLevel="0" collapsed="false">
      <c r="A98" s="77" t="s">
        <v>76</v>
      </c>
      <c r="B98" s="78"/>
      <c r="C98" s="78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</row>
    <row r="99" customFormat="false" ht="15" hidden="false" customHeight="false" outlineLevel="0" collapsed="false">
      <c r="A99" s="80" t="s">
        <v>40</v>
      </c>
      <c r="B99" s="72"/>
      <c r="C99" s="73"/>
      <c r="D99" s="74"/>
      <c r="E99" s="75"/>
      <c r="F99" s="75"/>
      <c r="G99" s="75"/>
      <c r="H99" s="75"/>
      <c r="I99" s="75"/>
      <c r="J99" s="75"/>
      <c r="K99" s="75"/>
      <c r="L99" s="75"/>
      <c r="M99" s="75"/>
      <c r="N99" s="74"/>
      <c r="O99" s="74"/>
    </row>
    <row r="100" customFormat="false" ht="12.75" hidden="false" customHeight="false" outlineLevel="0" collapsed="false">
      <c r="A100" s="76" t="s">
        <v>41</v>
      </c>
      <c r="B100" s="81"/>
      <c r="C100" s="81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3"/>
    </row>
    <row r="101" customFormat="false" ht="15" hidden="false" customHeight="false" outlineLevel="0" collapsed="false">
      <c r="A101" s="76" t="s">
        <v>42</v>
      </c>
      <c r="B101" s="72"/>
      <c r="C101" s="73"/>
      <c r="D101" s="74"/>
      <c r="E101" s="75"/>
      <c r="F101" s="75"/>
      <c r="G101" s="75"/>
      <c r="H101" s="75"/>
      <c r="I101" s="75"/>
      <c r="J101" s="75"/>
      <c r="K101" s="75"/>
      <c r="L101" s="75"/>
      <c r="M101" s="75"/>
      <c r="N101" s="74"/>
      <c r="O101" s="74"/>
    </row>
    <row r="102" customFormat="false" ht="15" hidden="false" customHeight="false" outlineLevel="0" collapsed="false">
      <c r="A102" s="17" t="s">
        <v>43</v>
      </c>
      <c r="B102" s="84"/>
      <c r="C102" s="74"/>
      <c r="D102" s="74"/>
      <c r="E102" s="75"/>
      <c r="F102" s="75"/>
      <c r="G102" s="75"/>
      <c r="H102" s="75"/>
      <c r="I102" s="75"/>
      <c r="J102" s="75"/>
      <c r="K102" s="75"/>
      <c r="L102" s="75"/>
      <c r="M102" s="75"/>
      <c r="N102" s="74"/>
      <c r="O102" s="74"/>
    </row>
    <row r="103" customFormat="false" ht="15" hidden="false" customHeight="false" outlineLevel="0" collapsed="false">
      <c r="A103" s="19"/>
      <c r="B103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conditionalFormatting sqref="C12:O15">
    <cfRule type="expression" priority="2" aboveAverage="0" equalAverage="0" bottom="0" percent="0" rank="0" text="" dxfId="119">
      <formula>ISERROR(C12)</formula>
    </cfRule>
  </conditionalFormatting>
  <conditionalFormatting sqref="C17:O20">
    <cfRule type="expression" priority="3" aboveAverage="0" equalAverage="0" bottom="0" percent="0" rank="0" text="" dxfId="120">
      <formula>ISERROR(C17)</formula>
    </cfRule>
  </conditionalFormatting>
  <conditionalFormatting sqref="C22:O25">
    <cfRule type="expression" priority="4" aboveAverage="0" equalAverage="0" bottom="0" percent="0" rank="0" text="" dxfId="121">
      <formula>ISERROR(C22)</formula>
    </cfRule>
  </conditionalFormatting>
  <conditionalFormatting sqref="C27:O30">
    <cfRule type="expression" priority="5" aboveAverage="0" equalAverage="0" bottom="0" percent="0" rank="0" text="" dxfId="122">
      <formula>ISERROR(C27)</formula>
    </cfRule>
  </conditionalFormatting>
  <conditionalFormatting sqref="C32:O35">
    <cfRule type="expression" priority="6" aboveAverage="0" equalAverage="0" bottom="0" percent="0" rank="0" text="" dxfId="123">
      <formula>ISERROR(C32)</formula>
    </cfRule>
  </conditionalFormatting>
  <conditionalFormatting sqref="C37:O40">
    <cfRule type="expression" priority="7" aboveAverage="0" equalAverage="0" bottom="0" percent="0" rank="0" text="" dxfId="124">
      <formula>ISERROR(C37)</formula>
    </cfRule>
  </conditionalFormatting>
  <conditionalFormatting sqref="C42:O45">
    <cfRule type="expression" priority="8" aboveAverage="0" equalAverage="0" bottom="0" percent="0" rank="0" text="" dxfId="125">
      <formula>ISERROR(C42)</formula>
    </cfRule>
  </conditionalFormatting>
  <conditionalFormatting sqref="C47:O50">
    <cfRule type="expression" priority="9" aboveAverage="0" equalAverage="0" bottom="0" percent="0" rank="0" text="" dxfId="126">
      <formula>ISERROR(C47)</formula>
    </cfRule>
  </conditionalFormatting>
  <conditionalFormatting sqref="C52:O55">
    <cfRule type="expression" priority="10" aboveAverage="0" equalAverage="0" bottom="0" percent="0" rank="0" text="" dxfId="127">
      <formula>ISERROR(C52)</formula>
    </cfRule>
  </conditionalFormatting>
  <conditionalFormatting sqref="C57:O60">
    <cfRule type="expression" priority="11" aboveAverage="0" equalAverage="0" bottom="0" percent="0" rank="0" text="" dxfId="128">
      <formula>ISERROR(C57)</formula>
    </cfRule>
  </conditionalFormatting>
  <conditionalFormatting sqref="C62:O65">
    <cfRule type="expression" priority="12" aboveAverage="0" equalAverage="0" bottom="0" percent="0" rank="0" text="" dxfId="129">
      <formula>ISERROR(C62)</formula>
    </cfRule>
  </conditionalFormatting>
  <conditionalFormatting sqref="C67:O70">
    <cfRule type="expression" priority="13" aboveAverage="0" equalAverage="0" bottom="0" percent="0" rank="0" text="" dxfId="130">
      <formula>ISERROR(C67)</formula>
    </cfRule>
  </conditionalFormatting>
  <conditionalFormatting sqref="C72:O75">
    <cfRule type="expression" priority="14" aboveAverage="0" equalAverage="0" bottom="0" percent="0" rank="0" text="" dxfId="131">
      <formula>ISERROR(C72)</formula>
    </cfRule>
  </conditionalFormatting>
  <conditionalFormatting sqref="C77:O80">
    <cfRule type="expression" priority="15" aboveAverage="0" equalAverage="0" bottom="0" percent="0" rank="0" text="" dxfId="132">
      <formula>ISERROR(C77)</formula>
    </cfRule>
  </conditionalFormatting>
  <conditionalFormatting sqref="C82:O85">
    <cfRule type="expression" priority="16" aboveAverage="0" equalAverage="0" bottom="0" percent="0" rank="0" text="" dxfId="133">
      <formula>ISERROR(C82)</formula>
    </cfRule>
  </conditionalFormatting>
  <conditionalFormatting sqref="C87:O90">
    <cfRule type="expression" priority="17" aboveAverage="0" equalAverage="0" bottom="0" percent="0" rank="0" text="" dxfId="134">
      <formula>ISERROR(C87)</formula>
    </cfRule>
  </conditionalFormatting>
  <conditionalFormatting sqref="C92:O94">
    <cfRule type="expression" priority="18" aboveAverage="0" equalAverage="0" bottom="0" percent="0" rank="0" text="" dxfId="135">
      <formula>ISERROR(C92)</formula>
    </cfRule>
  </conditionalFormatting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61" activeCellId="0" sqref="E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8.41"/>
    <col collapsed="false" customWidth="true" hidden="false" outlineLevel="0" max="3" min="3" style="10" width="16.99"/>
    <col collapsed="false" customWidth="true" hidden="false" outlineLevel="0" max="4" min="4" style="10" width="19.14"/>
    <col collapsed="false" customWidth="true" hidden="false" outlineLevel="0" max="5" min="5" style="10" width="23.56"/>
    <col collapsed="false" customWidth="true" hidden="false" outlineLevel="0" max="6" min="6" style="10" width="16.99"/>
    <col collapsed="false" customWidth="true" hidden="false" outlineLevel="0" max="7" min="7" style="10" width="35.7"/>
    <col collapsed="false" customWidth="true" hidden="false" outlineLevel="0" max="8" min="8" style="10" width="35.85"/>
    <col collapsed="false" customWidth="true" hidden="false" outlineLevel="0" max="10" min="9" style="10" width="13.41"/>
    <col collapsed="false" customWidth="true" hidden="false" outlineLevel="0" max="11" min="11" style="10" width="15.7"/>
    <col collapsed="false" customWidth="true" hidden="false" outlineLevel="0" max="13" min="12" style="10" width="13.41"/>
    <col collapsed="false" customWidth="true" hidden="false" outlineLevel="0" max="14" min="14" style="10" width="14.28"/>
    <col collapsed="false" customWidth="true" hidden="false" outlineLevel="0" max="15" min="15" style="10" width="17.14"/>
    <col collapsed="false" customWidth="true" hidden="false" outlineLevel="0" max="16" min="16" style="10" width="12.28"/>
    <col collapsed="false" customWidth="false" hidden="false" outlineLevel="0" max="22" min="17" style="10" width="11.42"/>
    <col collapsed="false" customWidth="true" hidden="true" outlineLevel="0" max="25" min="23" style="10" width="11.05"/>
    <col collapsed="false" customWidth="false" hidden="false" outlineLevel="0" max="257" min="26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4</v>
      </c>
    </row>
    <row r="3" customFormat="false" ht="15" hidden="false" customHeight="true" outlineLevel="0" collapsed="false">
      <c r="R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7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14" customFormat="true" ht="12.75" hidden="false" customHeight="false" outlineLevel="0" collapsed="false">
      <c r="A6" s="12"/>
      <c r="B6" s="58" t="s">
        <v>52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4" customFormat="true" ht="12.75" hidden="false" customHeight="false" outlineLevel="0" collapsed="false">
      <c r="A9" s="12"/>
      <c r="B9" s="48" t="s">
        <v>80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</row>
    <row r="11" customFormat="false" ht="30.75" hidden="false" customHeight="true" outlineLevel="0" collapsed="false">
      <c r="A11" s="21" t="s">
        <v>18</v>
      </c>
      <c r="B11" s="21"/>
      <c r="C11" s="68" t="s">
        <v>81</v>
      </c>
      <c r="D11" s="68" t="s">
        <v>64</v>
      </c>
      <c r="E11" s="68" t="s">
        <v>65</v>
      </c>
      <c r="F11" s="68" t="s">
        <v>66</v>
      </c>
      <c r="G11" s="68" t="s">
        <v>67</v>
      </c>
      <c r="H11" s="68" t="s">
        <v>68</v>
      </c>
      <c r="I11" s="68" t="s">
        <v>69</v>
      </c>
      <c r="J11" s="68" t="s">
        <v>70</v>
      </c>
      <c r="K11" s="68" t="s">
        <v>71</v>
      </c>
      <c r="L11" s="68" t="s">
        <v>72</v>
      </c>
      <c r="M11" s="68" t="s">
        <v>73</v>
      </c>
      <c r="N11" s="68" t="s">
        <v>74</v>
      </c>
      <c r="O11" s="68" t="s">
        <v>75</v>
      </c>
    </row>
    <row r="12" customFormat="false" ht="15" hidden="false" customHeight="true" outlineLevel="0" collapsed="false">
      <c r="A12" s="26" t="n">
        <v>2001</v>
      </c>
      <c r="B12" s="27" t="s">
        <v>50</v>
      </c>
      <c r="C12" s="49" t="n">
        <v>1.60024216906427</v>
      </c>
      <c r="D12" s="49" t="n">
        <v>0.060938452163299</v>
      </c>
      <c r="E12" s="49" t="n">
        <v>-1.70293282876064</v>
      </c>
      <c r="F12" s="49" t="n">
        <v>2.07910260129583</v>
      </c>
      <c r="G12" s="49" t="n">
        <v>2.28361545832003</v>
      </c>
      <c r="H12" s="49" t="n">
        <v>2.24584518640516</v>
      </c>
      <c r="I12" s="49" t="n">
        <v>3.11048273076146</v>
      </c>
      <c r="J12" s="49" t="n">
        <v>4.15863602668642</v>
      </c>
      <c r="K12" s="49" t="n">
        <v>6.43145161290322</v>
      </c>
      <c r="L12" s="49" t="n">
        <v>1.90239867659223</v>
      </c>
      <c r="M12" s="49" t="n">
        <v>0.49763320791358</v>
      </c>
      <c r="N12" s="49" t="n">
        <v>1.25777836621211</v>
      </c>
      <c r="O12" s="49" t="n">
        <v>0.500846023688666</v>
      </c>
    </row>
    <row r="13" customFormat="false" ht="12.75" hidden="false" customHeight="false" outlineLevel="0" collapsed="false">
      <c r="A13" s="26"/>
      <c r="B13" s="33" t="s">
        <v>33</v>
      </c>
      <c r="C13" s="50" t="n">
        <v>1.80057973406504</v>
      </c>
      <c r="D13" s="50" t="n">
        <v>0.264335095567319</v>
      </c>
      <c r="E13" s="50" t="n">
        <v>-1.98910726971347</v>
      </c>
      <c r="F13" s="50" t="n">
        <v>1.86577957766849</v>
      </c>
      <c r="G13" s="50" t="n">
        <v>2.19714609827453</v>
      </c>
      <c r="H13" s="50" t="n">
        <v>3.28109144210171</v>
      </c>
      <c r="I13" s="50" t="n">
        <v>3.19454958364875</v>
      </c>
      <c r="J13" s="50" t="n">
        <v>4.57196822398755</v>
      </c>
      <c r="K13" s="50" t="n">
        <v>6.48591971240265</v>
      </c>
      <c r="L13" s="50" t="n">
        <v>3.10203064656784</v>
      </c>
      <c r="M13" s="50" t="n">
        <v>0.419363661227095</v>
      </c>
      <c r="N13" s="50" t="n">
        <v>1.05242255758537</v>
      </c>
      <c r="O13" s="50" t="n">
        <v>1.36484008963129</v>
      </c>
    </row>
    <row r="14" customFormat="false" ht="12.75" hidden="false" customHeight="false" outlineLevel="0" collapsed="false">
      <c r="A14" s="26" t="n">
        <v>2002</v>
      </c>
      <c r="B14" s="27" t="s">
        <v>50</v>
      </c>
      <c r="C14" s="49" t="n">
        <v>1.78766107571151</v>
      </c>
      <c r="D14" s="49" t="n">
        <v>1.68832047638381</v>
      </c>
      <c r="E14" s="49" t="n">
        <v>-3.22425409047162</v>
      </c>
      <c r="F14" s="49" t="n">
        <v>-0.170519136036376</v>
      </c>
      <c r="G14" s="49" t="n">
        <v>2.2326307572209</v>
      </c>
      <c r="H14" s="49" t="n">
        <v>3.63157124029874</v>
      </c>
      <c r="I14" s="49" t="n">
        <v>0.920666013712051</v>
      </c>
      <c r="J14" s="49" t="n">
        <v>3.85025976798805</v>
      </c>
      <c r="K14" s="49" t="n">
        <v>5.11460503883312</v>
      </c>
      <c r="L14" s="49" t="n">
        <v>3.45779220779221</v>
      </c>
      <c r="M14" s="49" t="n">
        <v>-0.688405797101453</v>
      </c>
      <c r="N14" s="49" t="n">
        <v>-0.0392259414226004</v>
      </c>
      <c r="O14" s="49" t="n">
        <v>3.30661997440905</v>
      </c>
    </row>
    <row r="15" customFormat="false" ht="12.75" hidden="false" customHeight="false" outlineLevel="0" collapsed="false">
      <c r="A15" s="26"/>
      <c r="B15" s="33" t="s">
        <v>33</v>
      </c>
      <c r="C15" s="50" t="n">
        <v>1.81585120558536</v>
      </c>
      <c r="D15" s="50" t="n">
        <v>1.52098965727032</v>
      </c>
      <c r="E15" s="50" t="n">
        <v>-3.14085527905291</v>
      </c>
      <c r="F15" s="50" t="n">
        <v>-0.191679681953715</v>
      </c>
      <c r="G15" s="50" t="n">
        <v>2.27843664193492</v>
      </c>
      <c r="H15" s="50" t="n">
        <v>3.02401746724892</v>
      </c>
      <c r="I15" s="50" t="n">
        <v>1.3644366197183</v>
      </c>
      <c r="J15" s="50" t="n">
        <v>3.85677858053548</v>
      </c>
      <c r="K15" s="50" t="n">
        <v>4.65606977071317</v>
      </c>
      <c r="L15" s="50" t="n">
        <v>3.70952150797488</v>
      </c>
      <c r="M15" s="50" t="n">
        <v>-0.18157058556514</v>
      </c>
      <c r="N15" s="50" t="n">
        <v>0.486343092945575</v>
      </c>
      <c r="O15" s="50" t="n">
        <v>3.23553054662381</v>
      </c>
    </row>
    <row r="16" customFormat="false" ht="12.75" hidden="false" customHeight="false" outlineLevel="0" collapsed="false">
      <c r="A16" s="26" t="n">
        <v>2003</v>
      </c>
      <c r="B16" s="27" t="s">
        <v>50</v>
      </c>
      <c r="C16" s="49" t="n">
        <v>2.67697363606729</v>
      </c>
      <c r="D16" s="49" t="n">
        <v>0.479121610380972</v>
      </c>
      <c r="E16" s="49" t="n">
        <v>-2.32057019724846</v>
      </c>
      <c r="F16" s="49" t="n">
        <v>1.7555513380148</v>
      </c>
      <c r="G16" s="49" t="n">
        <v>2.68020769700672</v>
      </c>
      <c r="H16" s="49" t="n">
        <v>2.9532287692525</v>
      </c>
      <c r="I16" s="49" t="n">
        <v>4.48369565217391</v>
      </c>
      <c r="J16" s="49" t="n">
        <v>2.94682017543859</v>
      </c>
      <c r="K16" s="49" t="n">
        <v>4.72157145431609</v>
      </c>
      <c r="L16" s="49" t="n">
        <v>8.6929232700455</v>
      </c>
      <c r="M16" s="49" t="n">
        <v>0.158093153350364</v>
      </c>
      <c r="N16" s="49" t="n">
        <v>5.08175277959451</v>
      </c>
      <c r="O16" s="49" t="n">
        <v>3.8787483702738</v>
      </c>
    </row>
    <row r="17" customFormat="false" ht="12.75" hidden="false" customHeight="false" outlineLevel="0" collapsed="false">
      <c r="A17" s="26"/>
      <c r="B17" s="33" t="s">
        <v>33</v>
      </c>
      <c r="C17" s="50" t="n">
        <v>3.05239429330652</v>
      </c>
      <c r="D17" s="50" t="n">
        <v>0.923891330403521</v>
      </c>
      <c r="E17" s="50" t="n">
        <v>-2.1825891743577</v>
      </c>
      <c r="F17" s="50" t="n">
        <v>2.20499324276264</v>
      </c>
      <c r="G17" s="50" t="n">
        <v>2.87028045924487</v>
      </c>
      <c r="H17" s="50" t="n">
        <v>3.92073752251775</v>
      </c>
      <c r="I17" s="50" t="n">
        <v>4.41453177015487</v>
      </c>
      <c r="J17" s="50" t="n">
        <v>3.22762148337597</v>
      </c>
      <c r="K17" s="50" t="n">
        <v>5.92741935483872</v>
      </c>
      <c r="L17" s="50" t="n">
        <v>8.51683560526621</v>
      </c>
      <c r="M17" s="50" t="n">
        <v>-0.109140518417462</v>
      </c>
      <c r="N17" s="50" t="n">
        <v>6.00342214617453</v>
      </c>
      <c r="O17" s="50" t="n">
        <v>4.17072221140744</v>
      </c>
    </row>
    <row r="18" customFormat="false" ht="12.75" hidden="false" customHeight="true" outlineLevel="0" collapsed="false">
      <c r="A18" s="26" t="n">
        <v>2004</v>
      </c>
      <c r="B18" s="27" t="s">
        <v>50</v>
      </c>
      <c r="C18" s="49" t="n">
        <v>3.93344693312945</v>
      </c>
      <c r="D18" s="49" t="n">
        <v>2.10603000099341</v>
      </c>
      <c r="E18" s="49" t="n">
        <v>-0.593924995757675</v>
      </c>
      <c r="F18" s="49" t="n">
        <v>3.13345145947963</v>
      </c>
      <c r="G18" s="49" t="n">
        <v>3.19402097122034</v>
      </c>
      <c r="H18" s="49" t="n">
        <v>4.39198462805379</v>
      </c>
      <c r="I18" s="49" t="n">
        <v>1.89485417053687</v>
      </c>
      <c r="J18" s="49" t="n">
        <v>5.57182798562108</v>
      </c>
      <c r="K18" s="49" t="n">
        <v>6.48769574944072</v>
      </c>
      <c r="L18" s="49" t="n">
        <v>6.8283528222896</v>
      </c>
      <c r="M18" s="49" t="n">
        <v>-0.339970859640602</v>
      </c>
      <c r="N18" s="49" t="n">
        <v>7.9355200099583</v>
      </c>
      <c r="O18" s="49" t="n">
        <v>5.77973015374963</v>
      </c>
    </row>
    <row r="19" customFormat="false" ht="12.75" hidden="false" customHeight="false" outlineLevel="0" collapsed="false">
      <c r="A19" s="26"/>
      <c r="B19" s="33" t="s">
        <v>33</v>
      </c>
      <c r="C19" s="50" t="n">
        <v>3.86545045414817</v>
      </c>
      <c r="D19" s="50" t="n">
        <v>1.94962640407739</v>
      </c>
      <c r="E19" s="50" t="n">
        <v>-0.318755578222621</v>
      </c>
      <c r="F19" s="50" t="n">
        <v>3.27788990187207</v>
      </c>
      <c r="G19" s="50" t="n">
        <v>3.16777256447986</v>
      </c>
      <c r="H19" s="50" t="n">
        <v>3.85438972162741</v>
      </c>
      <c r="I19" s="50" t="n">
        <v>1.38619351261436</v>
      </c>
      <c r="J19" s="50" t="n">
        <v>5.86690451414698</v>
      </c>
      <c r="K19" s="50" t="n">
        <v>6.83923359979698</v>
      </c>
      <c r="L19" s="50" t="n">
        <v>7.33304702598238</v>
      </c>
      <c r="M19" s="50" t="n">
        <v>-0.145679686788668</v>
      </c>
      <c r="N19" s="50" t="n">
        <v>7.36060508232255</v>
      </c>
      <c r="O19" s="50" t="n">
        <v>5.40527914038775</v>
      </c>
    </row>
    <row r="20" customFormat="false" ht="12.75" hidden="false" customHeight="false" outlineLevel="0" collapsed="false">
      <c r="A20" s="26" t="n">
        <v>2005</v>
      </c>
      <c r="B20" s="27" t="s">
        <v>50</v>
      </c>
      <c r="C20" s="49" t="n">
        <v>4.02707993067936</v>
      </c>
      <c r="D20" s="49" t="n">
        <v>2.16636938543861</v>
      </c>
      <c r="E20" s="49" t="n">
        <v>0.238989416182989</v>
      </c>
      <c r="F20" s="49" t="n">
        <v>4.93715525816076</v>
      </c>
      <c r="G20" s="49" t="n">
        <v>3.28252801498937</v>
      </c>
      <c r="H20" s="49" t="n">
        <v>1.40678411780173</v>
      </c>
      <c r="I20" s="49" t="n">
        <v>2.57064721969007</v>
      </c>
      <c r="J20" s="49" t="n">
        <v>8.07743237278518</v>
      </c>
      <c r="K20" s="49" t="n">
        <v>9.59922430510667</v>
      </c>
      <c r="L20" s="49" t="n">
        <v>11.472972972973</v>
      </c>
      <c r="M20" s="49" t="n">
        <v>1.20614035087718</v>
      </c>
      <c r="N20" s="49" t="n">
        <v>4.01914427401684</v>
      </c>
      <c r="O20" s="49" t="n">
        <v>3.2688656858092</v>
      </c>
    </row>
    <row r="21" customFormat="false" ht="12.75" hidden="false" customHeight="false" outlineLevel="0" collapsed="false">
      <c r="A21" s="26"/>
      <c r="B21" s="33" t="s">
        <v>33</v>
      </c>
      <c r="C21" s="50" t="n">
        <v>4.02239000260349</v>
      </c>
      <c r="D21" s="50" t="n">
        <v>2.18657477066446</v>
      </c>
      <c r="E21" s="50" t="n">
        <v>-0.268610897927857</v>
      </c>
      <c r="F21" s="50" t="n">
        <v>4.48113207547169</v>
      </c>
      <c r="G21" s="50" t="n">
        <v>3.36114101184069</v>
      </c>
      <c r="H21" s="50" t="n">
        <v>1.40402552773686</v>
      </c>
      <c r="I21" s="50" t="n">
        <v>2.76182663385289</v>
      </c>
      <c r="J21" s="50" t="n">
        <v>7.49824479288557</v>
      </c>
      <c r="K21" s="50" t="n">
        <v>9.5249406175772</v>
      </c>
      <c r="L21" s="50" t="n">
        <v>11.8635590677203</v>
      </c>
      <c r="M21" s="50" t="n">
        <v>1.17625604084984</v>
      </c>
      <c r="N21" s="50" t="n">
        <v>4.2570557154517</v>
      </c>
      <c r="O21" s="50" t="n">
        <v>3.48816594273558</v>
      </c>
    </row>
    <row r="22" customFormat="false" ht="12.75" hidden="false" customHeight="false" outlineLevel="0" collapsed="false">
      <c r="A22" s="26" t="n">
        <v>2006</v>
      </c>
      <c r="B22" s="27" t="s">
        <v>50</v>
      </c>
      <c r="C22" s="49" t="n">
        <v>6.25981279288565</v>
      </c>
      <c r="D22" s="49" t="n">
        <v>3.2790527886233</v>
      </c>
      <c r="E22" s="49" t="n">
        <v>-3.38896457765668</v>
      </c>
      <c r="F22" s="49" t="n">
        <v>5.52348125807842</v>
      </c>
      <c r="G22" s="49" t="n">
        <v>4.03293329612058</v>
      </c>
      <c r="H22" s="49" t="n">
        <v>6.52145727991702</v>
      </c>
      <c r="I22" s="49" t="n">
        <v>4.15926057589762</v>
      </c>
      <c r="J22" s="49" t="n">
        <v>7.64294049008167</v>
      </c>
      <c r="K22" s="49" t="n">
        <v>28.885284576821</v>
      </c>
      <c r="L22" s="49" t="n">
        <v>12.8136743847739</v>
      </c>
      <c r="M22" s="49" t="n">
        <v>2.13073311664861</v>
      </c>
      <c r="N22" s="49" t="n">
        <v>7.61683020123067</v>
      </c>
      <c r="O22" s="49" t="n">
        <v>6.97420577928421</v>
      </c>
    </row>
    <row r="23" customFormat="false" ht="12.75" hidden="false" customHeight="false" outlineLevel="0" collapsed="false">
      <c r="A23" s="26"/>
      <c r="B23" s="33" t="s">
        <v>33</v>
      </c>
      <c r="C23" s="50" t="n">
        <v>6.55603625507266</v>
      </c>
      <c r="D23" s="50" t="n">
        <v>3.54572873868952</v>
      </c>
      <c r="E23" s="50" t="n">
        <v>-2.94985250737463</v>
      </c>
      <c r="F23" s="50" t="n">
        <v>6.61077071912285</v>
      </c>
      <c r="G23" s="50" t="n">
        <v>4.01989117134005</v>
      </c>
      <c r="H23" s="50" t="n">
        <v>7.30054221533696</v>
      </c>
      <c r="I23" s="50" t="n">
        <v>4.88291644491751</v>
      </c>
      <c r="J23" s="50" t="n">
        <v>7.85039404362782</v>
      </c>
      <c r="K23" s="50" t="n">
        <v>30.8501409672522</v>
      </c>
      <c r="L23" s="50" t="n">
        <v>11.4548868818743</v>
      </c>
      <c r="M23" s="50" t="n">
        <v>2.46935832732515</v>
      </c>
      <c r="N23" s="50" t="n">
        <v>7.23939019365471</v>
      </c>
      <c r="O23" s="50" t="n">
        <v>7.51209901922995</v>
      </c>
    </row>
    <row r="24" customFormat="false" ht="12.75" hidden="false" customHeight="false" outlineLevel="0" collapsed="false">
      <c r="A24" s="26" t="n">
        <v>2007</v>
      </c>
      <c r="B24" s="27" t="s">
        <v>50</v>
      </c>
      <c r="C24" s="49" t="n">
        <v>7.17234378524701</v>
      </c>
      <c r="D24" s="49" t="n">
        <v>3.85111876075732</v>
      </c>
      <c r="E24" s="49" t="n">
        <v>1.21628767847699</v>
      </c>
      <c r="F24" s="49" t="n">
        <v>8.28842070880288</v>
      </c>
      <c r="G24" s="49" t="n">
        <v>3.40040241448692</v>
      </c>
      <c r="H24" s="49" t="n">
        <v>7.7653359298929</v>
      </c>
      <c r="I24" s="49" t="n">
        <v>4.65870307167235</v>
      </c>
      <c r="J24" s="49" t="n">
        <v>13.4742547425474</v>
      </c>
      <c r="K24" s="49" t="n">
        <v>23.8988674064752</v>
      </c>
      <c r="L24" s="49" t="n">
        <v>6.69460563077584</v>
      </c>
      <c r="M24" s="49" t="n">
        <v>4.20792079207921</v>
      </c>
      <c r="N24" s="49" t="n">
        <v>6.32050687683513</v>
      </c>
      <c r="O24" s="49" t="n">
        <v>9.54835937919553</v>
      </c>
    </row>
    <row r="25" customFormat="false" ht="12.75" hidden="false" customHeight="false" outlineLevel="0" collapsed="false">
      <c r="A25" s="26"/>
      <c r="B25" s="33" t="s">
        <v>33</v>
      </c>
      <c r="C25" s="50" t="n">
        <v>6.93952193006371</v>
      </c>
      <c r="D25" s="50" t="n">
        <v>3.7683486238532</v>
      </c>
      <c r="E25" s="50" t="n">
        <v>0.99114576450377</v>
      </c>
      <c r="F25" s="50" t="n">
        <v>7.22928009679372</v>
      </c>
      <c r="G25" s="50" t="n">
        <v>3.18374089555226</v>
      </c>
      <c r="H25" s="50" t="n">
        <v>6.95722793719544</v>
      </c>
      <c r="I25" s="50" t="n">
        <v>4.50336166434097</v>
      </c>
      <c r="J25" s="50" t="n">
        <v>13.8352846184901</v>
      </c>
      <c r="K25" s="50" t="n">
        <v>21.4469213557637</v>
      </c>
      <c r="L25" s="50" t="n">
        <v>7.42137355584083</v>
      </c>
      <c r="M25" s="50" t="n">
        <v>4.08970976253298</v>
      </c>
      <c r="N25" s="50" t="n">
        <v>6.2704114957544</v>
      </c>
      <c r="O25" s="50" t="n">
        <v>9.44508624467196</v>
      </c>
    </row>
    <row r="26" customFormat="false" ht="12.75" hidden="false" customHeight="false" outlineLevel="0" collapsed="false">
      <c r="A26" s="26" t="n">
        <v>2008</v>
      </c>
      <c r="B26" s="27" t="s">
        <v>50</v>
      </c>
      <c r="C26" s="49" t="n">
        <v>3.81344783674844</v>
      </c>
      <c r="D26" s="49" t="n">
        <v>2.32028174849803</v>
      </c>
      <c r="E26" s="49" t="n">
        <v>-2.03761755485894</v>
      </c>
      <c r="F26" s="49" t="n">
        <v>1.37244551692935</v>
      </c>
      <c r="G26" s="49" t="n">
        <v>1.30051242135305</v>
      </c>
      <c r="H26" s="49" t="n">
        <v>3.67065733002032</v>
      </c>
      <c r="I26" s="49" t="n">
        <v>5.7883580629382</v>
      </c>
      <c r="J26" s="49" t="n">
        <v>3.36740542606037</v>
      </c>
      <c r="K26" s="49" t="n">
        <v>12.0498614958449</v>
      </c>
      <c r="L26" s="49" t="n">
        <v>9.33628764226005</v>
      </c>
      <c r="M26" s="49" t="n">
        <v>1.70795158918675</v>
      </c>
      <c r="N26" s="49" t="n">
        <v>6.20639534883721</v>
      </c>
      <c r="O26" s="49" t="n">
        <v>5.72577087112114</v>
      </c>
    </row>
    <row r="27" customFormat="false" ht="12.75" hidden="false" customHeight="false" outlineLevel="0" collapsed="false">
      <c r="A27" s="26"/>
      <c r="B27" s="33" t="s">
        <v>33</v>
      </c>
      <c r="C27" s="50" t="n">
        <v>3.35657862740331</v>
      </c>
      <c r="D27" s="50" t="n">
        <v>2.33627301460999</v>
      </c>
      <c r="E27" s="50" t="n">
        <v>-1.42632818633865</v>
      </c>
      <c r="F27" s="50" t="n">
        <v>0.953455571227082</v>
      </c>
      <c r="G27" s="50" t="n">
        <v>1.40206185567011</v>
      </c>
      <c r="H27" s="50" t="n">
        <v>2.98658567451278</v>
      </c>
      <c r="I27" s="50" t="n">
        <v>4.60063122117018</v>
      </c>
      <c r="J27" s="50" t="n">
        <v>2.85136716671985</v>
      </c>
      <c r="K27" s="50" t="n">
        <v>10.992835209826</v>
      </c>
      <c r="L27" s="50" t="n">
        <v>7.96175965344685</v>
      </c>
      <c r="M27" s="50" t="n">
        <v>1.31812420785803</v>
      </c>
      <c r="N27" s="50" t="n">
        <v>5.17372283885895</v>
      </c>
      <c r="O27" s="50" t="n">
        <v>4.95377447768799</v>
      </c>
    </row>
    <row r="28" customFormat="false" ht="12.75" hidden="false" customHeight="false" outlineLevel="0" collapsed="false">
      <c r="A28" s="26" t="n">
        <v>2009</v>
      </c>
      <c r="B28" s="27" t="s">
        <v>50</v>
      </c>
      <c r="C28" s="49" t="n">
        <v>0.77654155156246</v>
      </c>
      <c r="D28" s="49" t="n">
        <v>1.59951407167442</v>
      </c>
      <c r="E28" s="49" t="n">
        <v>5.60000000000001</v>
      </c>
      <c r="F28" s="49" t="n">
        <v>-4.03927694711001</v>
      </c>
      <c r="G28" s="49" t="n">
        <v>3.07987834160397</v>
      </c>
      <c r="H28" s="49" t="n">
        <v>-2.62555833968841</v>
      </c>
      <c r="I28" s="49" t="n">
        <v>-5.40998766954377</v>
      </c>
      <c r="J28" s="49" t="n">
        <v>1.26149438565686</v>
      </c>
      <c r="K28" s="49" t="n">
        <v>-2.85125669550887</v>
      </c>
      <c r="L28" s="49" t="n">
        <v>-0.80140014738393</v>
      </c>
      <c r="M28" s="49" t="n">
        <v>1.49021352313167</v>
      </c>
      <c r="N28" s="49" t="n">
        <v>1.21344829159253</v>
      </c>
      <c r="O28" s="49" t="n">
        <v>1.07571753141373</v>
      </c>
    </row>
    <row r="29" customFormat="false" ht="12.75" hidden="false" customHeight="false" outlineLevel="0" collapsed="false">
      <c r="A29" s="26"/>
      <c r="B29" s="33" t="s">
        <v>33</v>
      </c>
      <c r="C29" s="50" t="n">
        <v>0.776791135397701</v>
      </c>
      <c r="D29" s="50" t="n">
        <v>1.38660907127431</v>
      </c>
      <c r="E29" s="50" t="n">
        <v>5.33651931501393</v>
      </c>
      <c r="F29" s="50" t="n">
        <v>-3.73309489214262</v>
      </c>
      <c r="G29" s="50" t="n">
        <v>3.26053154079851</v>
      </c>
      <c r="H29" s="50" t="n">
        <v>-1.76947652985992</v>
      </c>
      <c r="I29" s="50" t="n">
        <v>-5.41951955436927</v>
      </c>
      <c r="J29" s="50" t="n">
        <v>1.47236302196477</v>
      </c>
      <c r="K29" s="50" t="n">
        <v>-2.89561047583918</v>
      </c>
      <c r="L29" s="50" t="n">
        <v>0.0138360428917395</v>
      </c>
      <c r="M29" s="50" t="n">
        <v>1.26761737970145</v>
      </c>
      <c r="N29" s="50" t="n">
        <v>0.75283602612582</v>
      </c>
      <c r="O29" s="50" t="n">
        <v>1.29703485347667</v>
      </c>
    </row>
    <row r="30" customFormat="false" ht="12.75" hidden="false" customHeight="false" outlineLevel="0" collapsed="false">
      <c r="A30" s="26" t="n">
        <v>2010</v>
      </c>
      <c r="B30" s="27" t="s">
        <v>50</v>
      </c>
      <c r="C30" s="49" t="n">
        <v>4.08164291785913</v>
      </c>
      <c r="D30" s="49" t="n">
        <v>2.7842623697546</v>
      </c>
      <c r="E30" s="49" t="n">
        <v>-1.32996632996633</v>
      </c>
      <c r="F30" s="49" t="n">
        <v>7.52713178294573</v>
      </c>
      <c r="G30" s="49" t="n">
        <v>4.34823120166475</v>
      </c>
      <c r="H30" s="49" t="n">
        <v>5.24725889460729</v>
      </c>
      <c r="I30" s="49" t="n">
        <v>-2.1997718755092</v>
      </c>
      <c r="J30" s="49" t="n">
        <v>8.07246509080952</v>
      </c>
      <c r="K30" s="49" t="n">
        <v>7.28645347357706</v>
      </c>
      <c r="L30" s="49" t="n">
        <v>6.15656049772495</v>
      </c>
      <c r="M30" s="49" t="n">
        <v>0.18628095551172</v>
      </c>
      <c r="N30" s="49" t="n">
        <v>2.29413620588632</v>
      </c>
      <c r="O30" s="49" t="n">
        <v>4.78462314785082</v>
      </c>
    </row>
    <row r="31" customFormat="false" ht="12.75" hidden="false" customHeight="false" outlineLevel="0" collapsed="false">
      <c r="A31" s="26"/>
      <c r="B31" s="33" t="s">
        <v>33</v>
      </c>
      <c r="C31" s="50" t="n">
        <v>4.6523099632108</v>
      </c>
      <c r="D31" s="50" t="n">
        <v>3.1890417962592</v>
      </c>
      <c r="E31" s="50" t="n">
        <v>-1.70132325141778</v>
      </c>
      <c r="F31" s="50" t="n">
        <v>9.4334146058284</v>
      </c>
      <c r="G31" s="50" t="n">
        <v>4.15373210397073</v>
      </c>
      <c r="H31" s="50" t="n">
        <v>5.6542406805104</v>
      </c>
      <c r="I31" s="50" t="n">
        <v>-1.33742331288343</v>
      </c>
      <c r="J31" s="50" t="n">
        <v>8.94386298763084</v>
      </c>
      <c r="K31" s="50" t="n">
        <v>7.88224121557455</v>
      </c>
      <c r="L31" s="50" t="n">
        <v>6.77872310991215</v>
      </c>
      <c r="M31" s="50" t="n">
        <v>0.535287820143296</v>
      </c>
      <c r="N31" s="50" t="n">
        <v>3.52451465420178</v>
      </c>
      <c r="O31" s="50" t="n">
        <v>5.1696394946763</v>
      </c>
    </row>
    <row r="32" customFormat="false" ht="12.75" hidden="false" customHeight="false" outlineLevel="0" collapsed="false">
      <c r="A32" s="26" t="n">
        <v>2011</v>
      </c>
      <c r="B32" s="27" t="s">
        <v>50</v>
      </c>
      <c r="C32" s="49" t="n">
        <v>5.93624958923704</v>
      </c>
      <c r="D32" s="49" t="n">
        <v>3.01351650786617</v>
      </c>
      <c r="E32" s="49" t="n">
        <v>0.0341238696468054</v>
      </c>
      <c r="F32" s="49" t="n">
        <v>15.651358950328</v>
      </c>
      <c r="G32" s="49" t="n">
        <v>3.16992588623984</v>
      </c>
      <c r="H32" s="49" t="n">
        <v>6.56957584777294</v>
      </c>
      <c r="I32" s="49" t="n">
        <v>4.14861712762414</v>
      </c>
      <c r="J32" s="49" t="n">
        <v>10.2267449225183</v>
      </c>
      <c r="K32" s="49" t="n">
        <v>6.2539531941809</v>
      </c>
      <c r="L32" s="49" t="n">
        <v>12.5437368789363</v>
      </c>
      <c r="M32" s="49" t="n">
        <v>3.02964016187246</v>
      </c>
      <c r="N32" s="49" t="n">
        <v>4.50299612266478</v>
      </c>
      <c r="O32" s="49" t="n">
        <v>7.8057963400753</v>
      </c>
    </row>
    <row r="33" customFormat="false" ht="12.75" hidden="false" customHeight="false" outlineLevel="0" collapsed="false">
      <c r="A33" s="26"/>
      <c r="B33" s="33" t="s">
        <v>33</v>
      </c>
      <c r="C33" s="50" t="n">
        <v>5.8854642669526</v>
      </c>
      <c r="D33" s="50" t="n">
        <v>2.98106897334792</v>
      </c>
      <c r="E33" s="50" t="n">
        <v>0.628205128205138</v>
      </c>
      <c r="F33" s="50" t="n">
        <v>15.1769136915813</v>
      </c>
      <c r="G33" s="50" t="n">
        <v>3.11172401521387</v>
      </c>
      <c r="H33" s="50" t="n">
        <v>6.31462625305865</v>
      </c>
      <c r="I33" s="50" t="n">
        <v>3.95473199850764</v>
      </c>
      <c r="J33" s="50" t="n">
        <v>8.66500311915159</v>
      </c>
      <c r="K33" s="50" t="n">
        <v>5.74530516431926</v>
      </c>
      <c r="L33" s="50" t="n">
        <v>12.139664442573</v>
      </c>
      <c r="M33" s="50" t="n">
        <v>3.43217562254259</v>
      </c>
      <c r="N33" s="50" t="n">
        <v>5.1776415529629</v>
      </c>
      <c r="O33" s="50" t="n">
        <v>7.95273283635535</v>
      </c>
    </row>
    <row r="34" customFormat="false" ht="12.75" hidden="false" customHeight="false" outlineLevel="0" collapsed="false">
      <c r="A34" s="26" t="n">
        <v>2012</v>
      </c>
      <c r="B34" s="27" t="s">
        <v>50</v>
      </c>
      <c r="C34" s="49" t="n">
        <v>4.61371432742135</v>
      </c>
      <c r="D34" s="49" t="n">
        <v>4.84243923424393</v>
      </c>
      <c r="E34" s="49" t="n">
        <v>4.21286031042129</v>
      </c>
      <c r="F34" s="49" t="n">
        <v>7.03154220172048</v>
      </c>
      <c r="G34" s="49" t="n">
        <v>3.01194391552708</v>
      </c>
      <c r="H34" s="49" t="n">
        <v>5.19700748129677</v>
      </c>
      <c r="I34" s="49" t="n">
        <v>1.64773636218204</v>
      </c>
      <c r="J34" s="49" t="n">
        <v>4.11032369277918</v>
      </c>
      <c r="K34" s="49" t="n">
        <v>1.36170846045091</v>
      </c>
      <c r="L34" s="49" t="n">
        <v>7.38380226954764</v>
      </c>
      <c r="M34" s="49" t="n">
        <v>2.69639065817411</v>
      </c>
      <c r="N34" s="49" t="n">
        <v>3.73977569778228</v>
      </c>
      <c r="O34" s="49" t="n">
        <v>8.12182741116752</v>
      </c>
    </row>
    <row r="35" customFormat="false" ht="12.75" hidden="false" customHeight="false" outlineLevel="0" collapsed="false">
      <c r="A35" s="26"/>
      <c r="B35" s="33" t="s">
        <v>33</v>
      </c>
      <c r="C35" s="50" t="n">
        <v>4.31155468110194</v>
      </c>
      <c r="D35" s="50" t="n">
        <v>4.41432953110279</v>
      </c>
      <c r="E35" s="50" t="n">
        <v>4.29354057841765</v>
      </c>
      <c r="F35" s="50" t="n">
        <v>5.14462048636699</v>
      </c>
      <c r="G35" s="50" t="n">
        <v>3.04370335217223</v>
      </c>
      <c r="H35" s="50" t="n">
        <v>4.94468780161854</v>
      </c>
      <c r="I35" s="50" t="n">
        <v>1.79447302308888</v>
      </c>
      <c r="J35" s="50" t="n">
        <v>3.94683965784488</v>
      </c>
      <c r="K35" s="50" t="n">
        <v>1.2486819468339</v>
      </c>
      <c r="L35" s="50" t="n">
        <v>7.827392987118</v>
      </c>
      <c r="M35" s="50" t="n">
        <v>2.45505662469311</v>
      </c>
      <c r="N35" s="50" t="n">
        <v>3.50640804687745</v>
      </c>
      <c r="O35" s="50" t="n">
        <v>7.71063265183041</v>
      </c>
    </row>
    <row r="36" customFormat="false" ht="12.75" hidden="false" customHeight="false" outlineLevel="0" collapsed="false">
      <c r="A36" s="26" t="n">
        <v>2013</v>
      </c>
      <c r="B36" s="27" t="s">
        <v>50</v>
      </c>
      <c r="C36" s="49" t="n">
        <v>3.39554353987704</v>
      </c>
      <c r="D36" s="49" t="n">
        <v>2.50814248711306</v>
      </c>
      <c r="E36" s="49" t="n">
        <v>3.9770867430442</v>
      </c>
      <c r="F36" s="49" t="n">
        <v>1.98019801980197</v>
      </c>
      <c r="G36" s="49" t="n">
        <v>2.80064975074217</v>
      </c>
      <c r="H36" s="49" t="n">
        <v>2.56021240280676</v>
      </c>
      <c r="I36" s="49" t="n">
        <v>4.87881649354738</v>
      </c>
      <c r="J36" s="49" t="n">
        <v>0.713812642578546</v>
      </c>
      <c r="K36" s="49" t="n">
        <v>2.16561444721775</v>
      </c>
      <c r="L36" s="49" t="n">
        <v>11.4577301679212</v>
      </c>
      <c r="M36" s="49" t="n">
        <v>3.85569567913997</v>
      </c>
      <c r="N36" s="49" t="n">
        <v>4.48689290794555</v>
      </c>
      <c r="O36" s="49" t="n">
        <v>4.73239436619718</v>
      </c>
    </row>
    <row r="37" customFormat="false" ht="12.75" hidden="false" customHeight="false" outlineLevel="0" collapsed="false">
      <c r="A37" s="26"/>
      <c r="B37" s="33" t="s">
        <v>33</v>
      </c>
      <c r="C37" s="50" t="n">
        <v>3.44076073323842</v>
      </c>
      <c r="D37" s="50" t="n">
        <v>2.55351828741482</v>
      </c>
      <c r="E37" s="50" t="n">
        <v>3.68922550696311</v>
      </c>
      <c r="F37" s="50" t="n">
        <v>2.50120460817382</v>
      </c>
      <c r="G37" s="50" t="n">
        <v>2.89518306851724</v>
      </c>
      <c r="H37" s="50" t="n">
        <v>2.15068977714891</v>
      </c>
      <c r="I37" s="50" t="n">
        <v>4.55987777647198</v>
      </c>
      <c r="J37" s="50" t="n">
        <v>0.908513517245197</v>
      </c>
      <c r="K37" s="50" t="n">
        <v>2.28568296426221</v>
      </c>
      <c r="L37" s="50" t="n">
        <v>10.4843030108218</v>
      </c>
      <c r="M37" s="50" t="n">
        <v>4.23591249903379</v>
      </c>
      <c r="N37" s="50" t="n">
        <v>4.79837733107289</v>
      </c>
      <c r="O37" s="50" t="n">
        <v>4.66418432766875</v>
      </c>
    </row>
    <row r="38" customFormat="false" ht="12.75" hidden="false" customHeight="false" outlineLevel="0" collapsed="false">
      <c r="A38" s="26" t="n">
        <v>2014</v>
      </c>
      <c r="B38" s="27" t="s">
        <v>50</v>
      </c>
      <c r="C38" s="49" t="n">
        <v>4.13087210111465</v>
      </c>
      <c r="D38" s="49" t="n">
        <v>2.58437367091142</v>
      </c>
      <c r="E38" s="49" t="n">
        <v>1.46387533448764</v>
      </c>
      <c r="F38" s="49" t="n">
        <v>3.07252998286694</v>
      </c>
      <c r="G38" s="49" t="n">
        <v>3.43268130550865</v>
      </c>
      <c r="H38" s="49" t="n">
        <v>4.5580621301775</v>
      </c>
      <c r="I38" s="49" t="n">
        <v>1.84573829531813</v>
      </c>
      <c r="J38" s="49" t="n">
        <v>5.40333187198596</v>
      </c>
      <c r="K38" s="49" t="n">
        <v>4.11008119565999</v>
      </c>
      <c r="L38" s="49" t="n">
        <v>3.6301058510293</v>
      </c>
      <c r="M38" s="49" t="n">
        <v>4.01114760625063</v>
      </c>
      <c r="N38" s="49" t="n">
        <v>5.43389474503093</v>
      </c>
      <c r="O38" s="49" t="n">
        <v>6.9965931504393</v>
      </c>
    </row>
    <row r="39" customFormat="false" ht="12.75" hidden="false" customHeight="false" outlineLevel="0" collapsed="false">
      <c r="A39" s="26"/>
      <c r="B39" s="33" t="s">
        <v>33</v>
      </c>
      <c r="C39" s="50" t="n">
        <v>4.4351854476284</v>
      </c>
      <c r="D39" s="50" t="n">
        <v>2.87746887578395</v>
      </c>
      <c r="E39" s="50" t="n">
        <v>1.49622997172479</v>
      </c>
      <c r="F39" s="50" t="n">
        <v>3.2948717948718</v>
      </c>
      <c r="G39" s="50" t="n">
        <v>3.27962239583333</v>
      </c>
      <c r="H39" s="50" t="n">
        <v>5.46436733845835</v>
      </c>
      <c r="I39" s="50" t="n">
        <v>2.69753849612229</v>
      </c>
      <c r="J39" s="50" t="n">
        <v>6.92354003612282</v>
      </c>
      <c r="K39" s="50" t="n">
        <v>3.74042119929263</v>
      </c>
      <c r="L39" s="50" t="n">
        <v>4.39315327546915</v>
      </c>
      <c r="M39" s="50" t="n">
        <v>3.87838338895068</v>
      </c>
      <c r="N39" s="50" t="n">
        <v>5.05820839471936</v>
      </c>
      <c r="O39" s="50" t="n">
        <v>7.33449244349337</v>
      </c>
    </row>
    <row r="40" customFormat="false" ht="12.75" hidden="false" customHeight="false" outlineLevel="0" collapsed="false">
      <c r="A40" s="26" t="s">
        <v>34</v>
      </c>
      <c r="B40" s="27" t="s">
        <v>50</v>
      </c>
      <c r="C40" s="49" t="n">
        <v>3.95525531363401</v>
      </c>
      <c r="D40" s="49" t="n">
        <v>3.04604428836211</v>
      </c>
      <c r="E40" s="49" t="n">
        <v>2.46664598200435</v>
      </c>
      <c r="F40" s="49" t="n">
        <v>1.3242464539007</v>
      </c>
      <c r="G40" s="49" t="n">
        <v>2.86572196175526</v>
      </c>
      <c r="H40" s="49" t="n">
        <v>4.98717835352373</v>
      </c>
      <c r="I40" s="49" t="n">
        <v>9.57713275379402</v>
      </c>
      <c r="J40" s="49" t="n">
        <v>5.65318359848878</v>
      </c>
      <c r="K40" s="49" t="n">
        <v>-0.358892953274903</v>
      </c>
      <c r="L40" s="49" t="n">
        <v>6.8429627772904</v>
      </c>
      <c r="M40" s="49" t="n">
        <v>3.89473684210526</v>
      </c>
      <c r="N40" s="49" t="n">
        <v>3.45679923264221</v>
      </c>
      <c r="O40" s="49" t="n">
        <v>6.01287035795683</v>
      </c>
    </row>
    <row r="41" customFormat="false" ht="12.75" hidden="false" customHeight="false" outlineLevel="0" collapsed="false">
      <c r="A41" s="26"/>
      <c r="B41" s="33" t="s">
        <v>33</v>
      </c>
      <c r="C41" s="50" t="n">
        <v>3.52068079562862</v>
      </c>
      <c r="D41" s="50" t="n">
        <v>2.8206434706653</v>
      </c>
      <c r="E41" s="50" t="n">
        <v>3.12246082414393</v>
      </c>
      <c r="F41" s="50" t="n">
        <v>0.947416325348556</v>
      </c>
      <c r="G41" s="50" t="n">
        <v>3.02379639114334</v>
      </c>
      <c r="H41" s="50" t="n">
        <v>4.18308379301287</v>
      </c>
      <c r="I41" s="50" t="n">
        <v>9.2809456057787</v>
      </c>
      <c r="J41" s="50" t="n">
        <v>3.78276003276004</v>
      </c>
      <c r="K41" s="50" t="n">
        <v>-0.996952321917462</v>
      </c>
      <c r="L41" s="50" t="n">
        <v>6.14984439593107</v>
      </c>
      <c r="M41" s="50" t="n">
        <v>3.84066247858365</v>
      </c>
      <c r="N41" s="50" t="n">
        <v>3.10437747470304</v>
      </c>
      <c r="O41" s="50" t="n">
        <v>5.7268173548982</v>
      </c>
    </row>
    <row r="42" customFormat="false" ht="12.75" hidden="false" customHeight="false" outlineLevel="0" collapsed="false">
      <c r="A42" s="26" t="s">
        <v>35</v>
      </c>
      <c r="B42" s="27" t="s">
        <v>50</v>
      </c>
      <c r="C42" s="49" t="n">
        <v>1.95030349309251</v>
      </c>
      <c r="D42" s="49" t="n">
        <v>1.90282346815611</v>
      </c>
      <c r="E42" s="49" t="n">
        <v>8.22104466313398</v>
      </c>
      <c r="F42" s="49" t="n">
        <v>0.0546836550554986</v>
      </c>
      <c r="G42" s="49" t="n">
        <v>2.9113535105239</v>
      </c>
      <c r="H42" s="49" t="n">
        <v>1.55815716331172</v>
      </c>
      <c r="I42" s="49" t="n">
        <v>2.7161489848057</v>
      </c>
      <c r="J42" s="49" t="n">
        <v>-0.137786234499046</v>
      </c>
      <c r="K42" s="49" t="n">
        <v>-3.48410334557042</v>
      </c>
      <c r="L42" s="49" t="n">
        <v>2.3108504398827</v>
      </c>
      <c r="M42" s="49" t="n">
        <v>3.70268029842498</v>
      </c>
      <c r="N42" s="49" t="n">
        <v>2.39631993723923</v>
      </c>
      <c r="O42" s="49" t="n">
        <v>4.04679102118242</v>
      </c>
    </row>
    <row r="43" customFormat="false" ht="12.75" hidden="false" customHeight="false" outlineLevel="0" collapsed="false">
      <c r="A43" s="26"/>
      <c r="B43" s="33" t="s">
        <v>33</v>
      </c>
      <c r="C43" s="50" t="n">
        <v>1.99424970942681</v>
      </c>
      <c r="D43" s="50" t="n">
        <v>1.7928568900216</v>
      </c>
      <c r="E43" s="50" t="n">
        <v>7.99189554254841</v>
      </c>
      <c r="F43" s="50" t="n">
        <v>-0.323770491803273</v>
      </c>
      <c r="G43" s="50" t="n">
        <v>2.85473909634983</v>
      </c>
      <c r="H43" s="50" t="n">
        <v>1.82792310116608</v>
      </c>
      <c r="I43" s="50" t="n">
        <v>2.05307961942916</v>
      </c>
      <c r="J43" s="50" t="n">
        <v>1.37361282367448</v>
      </c>
      <c r="K43" s="50" t="n">
        <v>-3.45403318376292</v>
      </c>
      <c r="L43" s="50" t="n">
        <v>2.24915765982585</v>
      </c>
      <c r="M43" s="50" t="n">
        <v>3.4786195517668</v>
      </c>
      <c r="N43" s="50" t="n">
        <v>2.4508627356855</v>
      </c>
      <c r="O43" s="50" t="n">
        <v>3.76193282262818</v>
      </c>
    </row>
    <row r="44" customFormat="false" ht="12.75" hidden="false" customHeight="true" outlineLevel="0" collapsed="false">
      <c r="A44" s="56" t="s">
        <v>36</v>
      </c>
      <c r="B44" s="86" t="s">
        <v>50</v>
      </c>
      <c r="C44" s="51" t="n">
        <v>1.62562479937635</v>
      </c>
      <c r="D44" s="51" t="n">
        <v>2.53617298000326</v>
      </c>
      <c r="E44" s="51" t="n">
        <v>3.62339115836599</v>
      </c>
      <c r="F44" s="51" t="n">
        <v>-3.92960594633</v>
      </c>
      <c r="G44" s="51" t="n">
        <v>2.9135876191187</v>
      </c>
      <c r="H44" s="51" t="n">
        <v>1.62547686183447</v>
      </c>
      <c r="I44" s="51" t="n">
        <v>1.11271108783872</v>
      </c>
      <c r="J44" s="51" t="n">
        <v>2.91064388961892</v>
      </c>
      <c r="K44" s="51" t="n">
        <v>-3.47351801349218</v>
      </c>
      <c r="L44" s="49" t="n">
        <v>2.32171520293511</v>
      </c>
      <c r="M44" s="49" t="n">
        <v>1.74971134203747</v>
      </c>
      <c r="N44" s="49" t="n">
        <v>1.72035521504441</v>
      </c>
      <c r="O44" s="49" t="n">
        <v>1.74718930416287</v>
      </c>
    </row>
    <row r="46" customFormat="false" ht="15" hidden="false" customHeight="false" outlineLevel="0" collapsed="false">
      <c r="A46" s="35" t="s">
        <v>37</v>
      </c>
      <c r="B46" s="36"/>
      <c r="C46" s="87"/>
      <c r="D46" s="88"/>
      <c r="E46" s="89"/>
      <c r="F46" s="88"/>
      <c r="G46" s="88"/>
      <c r="H46" s="88"/>
      <c r="I46" s="88"/>
      <c r="J46" s="88"/>
      <c r="K46" s="88"/>
      <c r="L46" s="88"/>
      <c r="M46" s="88"/>
      <c r="N46" s="88"/>
      <c r="O46" s="88"/>
    </row>
    <row r="47" customFormat="false" ht="15" hidden="false" customHeight="false" outlineLevel="0" collapsed="false">
      <c r="A47" s="40" t="s">
        <v>38</v>
      </c>
      <c r="B47" s="36"/>
      <c r="C47" s="87"/>
      <c r="D47" s="88"/>
      <c r="E47" s="89"/>
      <c r="F47" s="88"/>
      <c r="G47" s="88"/>
      <c r="H47" s="88"/>
      <c r="I47" s="88"/>
      <c r="J47" s="88"/>
      <c r="K47" s="88"/>
      <c r="L47" s="88"/>
      <c r="M47" s="88"/>
      <c r="N47" s="88"/>
      <c r="O47" s="88"/>
    </row>
    <row r="48" customFormat="false" ht="15" hidden="false" customHeight="false" outlineLevel="0" collapsed="false">
      <c r="A48" s="41" t="s">
        <v>40</v>
      </c>
      <c r="B48" s="36"/>
      <c r="C48" s="87"/>
      <c r="D48" s="88"/>
      <c r="E48" s="89"/>
      <c r="F48" s="88"/>
      <c r="G48" s="88"/>
      <c r="H48" s="88"/>
      <c r="I48" s="88"/>
      <c r="J48" s="88"/>
      <c r="K48" s="88"/>
      <c r="L48" s="88"/>
      <c r="M48" s="88"/>
      <c r="N48" s="88"/>
      <c r="O48" s="88"/>
    </row>
    <row r="49" customFormat="false" ht="12.75" hidden="false" customHeight="false" outlineLevel="0" collapsed="false">
      <c r="A49" s="40" t="s">
        <v>41</v>
      </c>
      <c r="B49" s="61"/>
      <c r="C49" s="61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3"/>
    </row>
    <row r="50" customFormat="false" ht="15" hidden="false" customHeight="false" outlineLevel="0" collapsed="false">
      <c r="A50" s="40" t="s">
        <v>42</v>
      </c>
      <c r="B50" s="36"/>
      <c r="C50" s="87"/>
      <c r="D50" s="88"/>
      <c r="E50" s="89"/>
      <c r="F50" s="88"/>
      <c r="G50" s="88"/>
      <c r="H50" s="88"/>
      <c r="I50" s="88"/>
      <c r="J50" s="88"/>
      <c r="K50" s="88"/>
      <c r="L50" s="88"/>
      <c r="M50" s="88"/>
      <c r="N50" s="88"/>
      <c r="O50" s="88"/>
    </row>
    <row r="51" customFormat="false" ht="15" hidden="false" customHeight="false" outlineLevel="0" collapsed="false">
      <c r="A51" s="17" t="s">
        <v>43</v>
      </c>
      <c r="B51" s="64"/>
      <c r="C51" s="88"/>
      <c r="D51" s="88"/>
      <c r="E51" s="89"/>
      <c r="F51" s="88"/>
      <c r="G51" s="88"/>
      <c r="H51" s="88"/>
      <c r="I51" s="88"/>
      <c r="J51" s="88"/>
      <c r="K51" s="88"/>
      <c r="L51" s="88"/>
      <c r="M51" s="88"/>
      <c r="N51" s="88"/>
      <c r="O51" s="88"/>
    </row>
    <row r="52" customFormat="false" ht="15" hidden="false" customHeight="false" outlineLevel="0" collapsed="false">
      <c r="A52" s="19"/>
      <c r="B52" s="19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conditionalFormatting sqref="C12:O12">
    <cfRule type="expression" priority="2" aboveAverage="0" equalAverage="0" bottom="0" percent="0" rank="0" text="" dxfId="136">
      <formula>ISERROR(C12)</formula>
    </cfRule>
  </conditionalFormatting>
  <conditionalFormatting sqref="C14:O14">
    <cfRule type="expression" priority="3" aboveAverage="0" equalAverage="0" bottom="0" percent="0" rank="0" text="" dxfId="137">
      <formula>ISERROR(C14)</formula>
    </cfRule>
  </conditionalFormatting>
  <conditionalFormatting sqref="C16:O16">
    <cfRule type="expression" priority="4" aboveAverage="0" equalAverage="0" bottom="0" percent="0" rank="0" text="" dxfId="138">
      <formula>ISERROR(C16)</formula>
    </cfRule>
  </conditionalFormatting>
  <conditionalFormatting sqref="C18:O18">
    <cfRule type="expression" priority="5" aboveAverage="0" equalAverage="0" bottom="0" percent="0" rank="0" text="" dxfId="139">
      <formula>ISERROR(C18)</formula>
    </cfRule>
  </conditionalFormatting>
  <conditionalFormatting sqref="C20:O20">
    <cfRule type="expression" priority="6" aboveAverage="0" equalAverage="0" bottom="0" percent="0" rank="0" text="" dxfId="140">
      <formula>ISERROR(C20)</formula>
    </cfRule>
  </conditionalFormatting>
  <conditionalFormatting sqref="C22:O22">
    <cfRule type="expression" priority="7" aboveAverage="0" equalAverage="0" bottom="0" percent="0" rank="0" text="" dxfId="141">
      <formula>ISERROR(C22)</formula>
    </cfRule>
  </conditionalFormatting>
  <conditionalFormatting sqref="C24:O24">
    <cfRule type="expression" priority="8" aboveAverage="0" equalAverage="0" bottom="0" percent="0" rank="0" text="" dxfId="142">
      <formula>ISERROR(C24)</formula>
    </cfRule>
  </conditionalFormatting>
  <conditionalFormatting sqref="C26:O26">
    <cfRule type="expression" priority="9" aboveAverage="0" equalAverage="0" bottom="0" percent="0" rank="0" text="" dxfId="143">
      <formula>ISERROR(C26)</formula>
    </cfRule>
  </conditionalFormatting>
  <conditionalFormatting sqref="C28:O28">
    <cfRule type="expression" priority="10" aboveAverage="0" equalAverage="0" bottom="0" percent="0" rank="0" text="" dxfId="144">
      <formula>ISERROR(C28)</formula>
    </cfRule>
  </conditionalFormatting>
  <conditionalFormatting sqref="C30:O30">
    <cfRule type="expression" priority="11" aboveAverage="0" equalAverage="0" bottom="0" percent="0" rank="0" text="" dxfId="145">
      <formula>ISERROR(C30)</formula>
    </cfRule>
  </conditionalFormatting>
  <conditionalFormatting sqref="C32:O32">
    <cfRule type="expression" priority="12" aboveAverage="0" equalAverage="0" bottom="0" percent="0" rank="0" text="" dxfId="146">
      <formula>ISERROR(C32)</formula>
    </cfRule>
  </conditionalFormatting>
  <conditionalFormatting sqref="C34:O34">
    <cfRule type="expression" priority="13" aboveAverage="0" equalAverage="0" bottom="0" percent="0" rank="0" text="" dxfId="147">
      <formula>ISERROR(C34)</formula>
    </cfRule>
  </conditionalFormatting>
  <conditionalFormatting sqref="C36:O36">
    <cfRule type="expression" priority="14" aboveAverage="0" equalAverage="0" bottom="0" percent="0" rank="0" text="" dxfId="148">
      <formula>ISERROR(C36)</formula>
    </cfRule>
  </conditionalFormatting>
  <conditionalFormatting sqref="C38:O38">
    <cfRule type="expression" priority="15" aboveAverage="0" equalAverage="0" bottom="0" percent="0" rank="0" text="" dxfId="149">
      <formula>ISERROR(C38)</formula>
    </cfRule>
  </conditionalFormatting>
  <conditionalFormatting sqref="C40:O40">
    <cfRule type="expression" priority="16" aboveAverage="0" equalAverage="0" bottom="0" percent="0" rank="0" text="" dxfId="150">
      <formula>ISERROR(C40)</formula>
    </cfRule>
  </conditionalFormatting>
  <conditionalFormatting sqref="C42:O42">
    <cfRule type="expression" priority="17" aboveAverage="0" equalAverage="0" bottom="0" percent="0" rank="0" text="" dxfId="151">
      <formula>ISERROR(C42)</formula>
    </cfRule>
  </conditionalFormatting>
  <conditionalFormatting sqref="C44:O44">
    <cfRule type="expression" priority="18" aboveAverage="0" equalAverage="0" bottom="0" percent="0" rank="0" text="" dxfId="152">
      <formula>ISERROR(C44)</formula>
    </cfRule>
  </conditionalFormatting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56"/>
    <col collapsed="false" customWidth="true" hidden="false" outlineLevel="0" max="4" min="4" style="10" width="18.14"/>
    <col collapsed="false" customWidth="true" hidden="false" outlineLevel="0" max="6" min="5" style="10" width="14.85"/>
    <col collapsed="false" customWidth="true" hidden="false" outlineLevel="0" max="7" min="7" style="10" width="15.56"/>
    <col collapsed="false" customWidth="true" hidden="false" outlineLevel="0" max="9" min="8" style="10" width="14.85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82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17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83</v>
      </c>
      <c r="D11" s="22" t="s">
        <v>84</v>
      </c>
      <c r="E11" s="22" t="s">
        <v>85</v>
      </c>
      <c r="F11" s="22" t="s">
        <v>86</v>
      </c>
      <c r="G11" s="22" t="s">
        <v>87</v>
      </c>
      <c r="H11" s="22" t="s">
        <v>88</v>
      </c>
      <c r="I11" s="22" t="s">
        <v>56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9845</v>
      </c>
      <c r="D12" s="28" t="n">
        <v>367</v>
      </c>
      <c r="E12" s="28" t="n">
        <v>2273</v>
      </c>
      <c r="F12" s="29" t="n">
        <v>627</v>
      </c>
      <c r="G12" s="29" t="n">
        <v>2994</v>
      </c>
      <c r="H12" s="29" t="n">
        <v>3630</v>
      </c>
      <c r="I12" s="29" t="n">
        <v>275</v>
      </c>
    </row>
    <row r="13" customFormat="false" ht="12.75" hidden="false" customHeight="false" outlineLevel="0" collapsed="false">
      <c r="A13" s="26"/>
      <c r="B13" s="30" t="s">
        <v>30</v>
      </c>
      <c r="C13" s="29" t="n">
        <v>9840</v>
      </c>
      <c r="D13" s="29" t="n">
        <v>367</v>
      </c>
      <c r="E13" s="29" t="n">
        <v>2215</v>
      </c>
      <c r="F13" s="29" t="n">
        <v>718</v>
      </c>
      <c r="G13" s="29" t="n">
        <v>2705</v>
      </c>
      <c r="H13" s="29" t="n">
        <v>3495</v>
      </c>
      <c r="I13" s="29" t="n">
        <v>268</v>
      </c>
    </row>
    <row r="14" customFormat="false" ht="12.75" hidden="false" customHeight="false" outlineLevel="0" collapsed="false">
      <c r="A14" s="26"/>
      <c r="B14" s="30" t="s">
        <v>31</v>
      </c>
      <c r="C14" s="29" t="n">
        <v>9891</v>
      </c>
      <c r="D14" s="29" t="n">
        <v>362</v>
      </c>
      <c r="E14" s="29" t="n">
        <v>2220</v>
      </c>
      <c r="F14" s="29" t="n">
        <v>643</v>
      </c>
      <c r="G14" s="29" t="n">
        <v>2952</v>
      </c>
      <c r="H14" s="29" t="n">
        <v>3337</v>
      </c>
      <c r="I14" s="29" t="n">
        <v>272</v>
      </c>
    </row>
    <row r="15" customFormat="false" ht="12.75" hidden="false" customHeight="false" outlineLevel="0" collapsed="false">
      <c r="A15" s="26"/>
      <c r="B15" s="31" t="s">
        <v>32</v>
      </c>
      <c r="C15" s="32" t="n">
        <v>9542</v>
      </c>
      <c r="D15" s="32" t="n">
        <v>361</v>
      </c>
      <c r="E15" s="32" t="n">
        <v>2316</v>
      </c>
      <c r="F15" s="32" t="n">
        <v>739</v>
      </c>
      <c r="G15" s="32" t="n">
        <v>2804</v>
      </c>
      <c r="H15" s="32" t="n">
        <v>2883</v>
      </c>
      <c r="I15" s="32" t="n">
        <v>253</v>
      </c>
    </row>
    <row r="16" customFormat="false" ht="12.75" hidden="false" customHeight="false" outlineLevel="0" collapsed="false">
      <c r="A16" s="26"/>
      <c r="B16" s="33" t="s">
        <v>33</v>
      </c>
      <c r="C16" s="34" t="n">
        <v>39118</v>
      </c>
      <c r="D16" s="34" t="n">
        <v>1457</v>
      </c>
      <c r="E16" s="34" t="n">
        <v>9024</v>
      </c>
      <c r="F16" s="34" t="n">
        <v>2727</v>
      </c>
      <c r="G16" s="34" t="n">
        <v>11455</v>
      </c>
      <c r="H16" s="34" t="n">
        <v>13345</v>
      </c>
      <c r="I16" s="34" t="n">
        <v>1068</v>
      </c>
    </row>
    <row r="17" customFormat="false" ht="12.75" hidden="false" customHeight="false" outlineLevel="0" collapsed="false">
      <c r="A17" s="26" t="n">
        <v>2001</v>
      </c>
      <c r="B17" s="27" t="s">
        <v>29</v>
      </c>
      <c r="C17" s="28" t="n">
        <v>10031</v>
      </c>
      <c r="D17" s="28" t="n">
        <v>364</v>
      </c>
      <c r="E17" s="28" t="n">
        <v>2581</v>
      </c>
      <c r="F17" s="29" t="n">
        <v>808</v>
      </c>
      <c r="G17" s="29" t="n">
        <v>2955</v>
      </c>
      <c r="H17" s="29" t="n">
        <v>3176</v>
      </c>
      <c r="I17" s="29" t="n">
        <v>262</v>
      </c>
    </row>
    <row r="18" customFormat="false" ht="12.75" hidden="false" customHeight="false" outlineLevel="0" collapsed="false">
      <c r="A18" s="26"/>
      <c r="B18" s="30" t="s">
        <v>30</v>
      </c>
      <c r="C18" s="29" t="n">
        <v>10731</v>
      </c>
      <c r="D18" s="29" t="n">
        <v>371</v>
      </c>
      <c r="E18" s="29" t="n">
        <v>2699</v>
      </c>
      <c r="F18" s="29" t="n">
        <v>868</v>
      </c>
      <c r="G18" s="29" t="n">
        <v>2973</v>
      </c>
      <c r="H18" s="29" t="n">
        <v>3424</v>
      </c>
      <c r="I18" s="29" t="n">
        <v>278</v>
      </c>
    </row>
    <row r="19" customFormat="false" ht="12.75" hidden="false" customHeight="false" outlineLevel="0" collapsed="false">
      <c r="A19" s="26"/>
      <c r="B19" s="30" t="s">
        <v>31</v>
      </c>
      <c r="C19" s="29" t="n">
        <v>11157</v>
      </c>
      <c r="D19" s="29" t="n">
        <v>390</v>
      </c>
      <c r="E19" s="29" t="n">
        <v>2612</v>
      </c>
      <c r="F19" s="29" t="n">
        <v>852</v>
      </c>
      <c r="G19" s="29" t="n">
        <v>3057</v>
      </c>
      <c r="H19" s="29" t="n">
        <v>3922</v>
      </c>
      <c r="I19" s="29" t="n">
        <v>296</v>
      </c>
    </row>
    <row r="20" customFormat="false" ht="12.75" hidden="false" customHeight="false" outlineLevel="0" collapsed="false">
      <c r="A20" s="26"/>
      <c r="B20" s="31" t="s">
        <v>32</v>
      </c>
      <c r="C20" s="32" t="n">
        <v>11002</v>
      </c>
      <c r="D20" s="32" t="n">
        <v>426</v>
      </c>
      <c r="E20" s="32" t="n">
        <v>2560</v>
      </c>
      <c r="F20" s="32" t="n">
        <v>854</v>
      </c>
      <c r="G20" s="32" t="n">
        <v>3054</v>
      </c>
      <c r="H20" s="32" t="n">
        <v>3599</v>
      </c>
      <c r="I20" s="32" t="n">
        <v>289</v>
      </c>
    </row>
    <row r="21" customFormat="false" ht="12.75" hidden="false" customHeight="true" outlineLevel="0" collapsed="false">
      <c r="A21" s="26"/>
      <c r="B21" s="33" t="s">
        <v>33</v>
      </c>
      <c r="C21" s="34" t="n">
        <v>42921</v>
      </c>
      <c r="D21" s="34" t="n">
        <v>1551</v>
      </c>
      <c r="E21" s="34" t="n">
        <v>10452</v>
      </c>
      <c r="F21" s="34" t="n">
        <v>3382</v>
      </c>
      <c r="G21" s="34" t="n">
        <v>12039</v>
      </c>
      <c r="H21" s="34" t="n">
        <v>14121</v>
      </c>
      <c r="I21" s="34" t="n">
        <v>1125</v>
      </c>
    </row>
    <row r="22" customFormat="false" ht="12.75" hidden="false" customHeight="false" outlineLevel="0" collapsed="false">
      <c r="A22" s="26" t="n">
        <v>2002</v>
      </c>
      <c r="B22" s="27" t="s">
        <v>29</v>
      </c>
      <c r="C22" s="28" t="n">
        <v>10712</v>
      </c>
      <c r="D22" s="28" t="n">
        <v>485</v>
      </c>
      <c r="E22" s="28" t="n">
        <v>2512</v>
      </c>
      <c r="F22" s="29" t="n">
        <v>693</v>
      </c>
      <c r="G22" s="29" t="n">
        <v>3355</v>
      </c>
      <c r="H22" s="29" t="n">
        <v>3571</v>
      </c>
      <c r="I22" s="29" t="n">
        <v>277</v>
      </c>
    </row>
    <row r="23" customFormat="false" ht="12.75" hidden="false" customHeight="false" outlineLevel="0" collapsed="false">
      <c r="A23" s="26"/>
      <c r="B23" s="30" t="s">
        <v>30</v>
      </c>
      <c r="C23" s="29" t="n">
        <v>12511</v>
      </c>
      <c r="D23" s="29" t="n">
        <v>506</v>
      </c>
      <c r="E23" s="29" t="n">
        <v>2660</v>
      </c>
      <c r="F23" s="29" t="n">
        <v>910</v>
      </c>
      <c r="G23" s="29" t="n">
        <v>3868</v>
      </c>
      <c r="H23" s="29" t="n">
        <v>4302</v>
      </c>
      <c r="I23" s="29" t="n">
        <v>328</v>
      </c>
    </row>
    <row r="24" customFormat="false" ht="12.75" hidden="false" customHeight="false" outlineLevel="0" collapsed="false">
      <c r="A24" s="26"/>
      <c r="B24" s="30" t="s">
        <v>31</v>
      </c>
      <c r="C24" s="29" t="n">
        <v>12177</v>
      </c>
      <c r="D24" s="29" t="n">
        <v>519</v>
      </c>
      <c r="E24" s="29" t="n">
        <v>2719</v>
      </c>
      <c r="F24" s="29" t="n">
        <v>980</v>
      </c>
      <c r="G24" s="29" t="n">
        <v>3663</v>
      </c>
      <c r="H24" s="29" t="n">
        <v>3885</v>
      </c>
      <c r="I24" s="29" t="n">
        <v>298</v>
      </c>
    </row>
    <row r="25" customFormat="false" ht="12.75" hidden="false" customHeight="false" outlineLevel="0" collapsed="false">
      <c r="A25" s="26"/>
      <c r="B25" s="31" t="s">
        <v>32</v>
      </c>
      <c r="C25" s="32" t="n">
        <v>12293</v>
      </c>
      <c r="D25" s="32" t="n">
        <v>522</v>
      </c>
      <c r="E25" s="32" t="n">
        <v>2687</v>
      </c>
      <c r="F25" s="32" t="n">
        <v>1077</v>
      </c>
      <c r="G25" s="32" t="n">
        <v>4018</v>
      </c>
      <c r="H25" s="32" t="n">
        <v>3659</v>
      </c>
      <c r="I25" s="32" t="n">
        <v>298</v>
      </c>
    </row>
    <row r="26" customFormat="false" ht="12.75" hidden="false" customHeight="false" outlineLevel="0" collapsed="false">
      <c r="A26" s="26"/>
      <c r="B26" s="33" t="s">
        <v>33</v>
      </c>
      <c r="C26" s="34" t="n">
        <v>47693</v>
      </c>
      <c r="D26" s="34" t="n">
        <v>2032</v>
      </c>
      <c r="E26" s="34" t="n">
        <v>10578</v>
      </c>
      <c r="F26" s="34" t="n">
        <v>3660</v>
      </c>
      <c r="G26" s="34" t="n">
        <v>14904</v>
      </c>
      <c r="H26" s="34" t="n">
        <v>15417</v>
      </c>
      <c r="I26" s="34" t="n">
        <v>1201</v>
      </c>
    </row>
    <row r="27" customFormat="false" ht="12.75" hidden="false" customHeight="false" outlineLevel="0" collapsed="false">
      <c r="A27" s="26" t="n">
        <v>2003</v>
      </c>
      <c r="B27" s="27" t="s">
        <v>29</v>
      </c>
      <c r="C27" s="28" t="n">
        <v>12844</v>
      </c>
      <c r="D27" s="28" t="n">
        <v>522</v>
      </c>
      <c r="E27" s="28" t="n">
        <v>2990</v>
      </c>
      <c r="F27" s="29" t="n">
        <v>1240</v>
      </c>
      <c r="G27" s="29" t="n">
        <v>3698</v>
      </c>
      <c r="H27" s="29" t="n">
        <v>4507</v>
      </c>
      <c r="I27" s="29" t="n">
        <v>304</v>
      </c>
    </row>
    <row r="28" customFormat="false" ht="12.75" hidden="false" customHeight="false" outlineLevel="0" collapsed="false">
      <c r="A28" s="26"/>
      <c r="B28" s="30" t="s">
        <v>30</v>
      </c>
      <c r="C28" s="29" t="n">
        <v>13200</v>
      </c>
      <c r="D28" s="29" t="n">
        <v>516</v>
      </c>
      <c r="E28" s="29" t="n">
        <v>2946</v>
      </c>
      <c r="F28" s="29" t="n">
        <v>1014</v>
      </c>
      <c r="G28" s="29" t="n">
        <v>4009</v>
      </c>
      <c r="H28" s="29" t="n">
        <v>4158</v>
      </c>
      <c r="I28" s="29" t="n">
        <v>322</v>
      </c>
    </row>
    <row r="29" customFormat="false" ht="12.75" hidden="false" customHeight="false" outlineLevel="0" collapsed="false">
      <c r="A29" s="26"/>
      <c r="B29" s="30" t="s">
        <v>31</v>
      </c>
      <c r="C29" s="29" t="n">
        <v>12817</v>
      </c>
      <c r="D29" s="29" t="n">
        <v>512</v>
      </c>
      <c r="E29" s="29" t="n">
        <v>2722</v>
      </c>
      <c r="F29" s="29" t="n">
        <v>1132</v>
      </c>
      <c r="G29" s="29" t="n">
        <v>4174</v>
      </c>
      <c r="H29" s="29" t="n">
        <v>3743</v>
      </c>
      <c r="I29" s="29" t="n">
        <v>310</v>
      </c>
    </row>
    <row r="30" customFormat="false" ht="12.75" hidden="false" customHeight="false" outlineLevel="0" collapsed="false">
      <c r="A30" s="26"/>
      <c r="B30" s="31" t="s">
        <v>32</v>
      </c>
      <c r="C30" s="32" t="n">
        <v>14310</v>
      </c>
      <c r="D30" s="32" t="n">
        <v>521</v>
      </c>
      <c r="E30" s="32" t="n">
        <v>3269</v>
      </c>
      <c r="F30" s="32" t="n">
        <v>1058</v>
      </c>
      <c r="G30" s="32" t="n">
        <v>5034</v>
      </c>
      <c r="H30" s="32" t="n">
        <v>4227</v>
      </c>
      <c r="I30" s="32" t="n">
        <v>342</v>
      </c>
    </row>
    <row r="31" customFormat="false" ht="12.75" hidden="false" customHeight="false" outlineLevel="0" collapsed="false">
      <c r="A31" s="26"/>
      <c r="B31" s="33" t="s">
        <v>33</v>
      </c>
      <c r="C31" s="34" t="n">
        <v>53171</v>
      </c>
      <c r="D31" s="34" t="n">
        <v>2071</v>
      </c>
      <c r="E31" s="34" t="n">
        <v>11927</v>
      </c>
      <c r="F31" s="34" t="n">
        <v>4444</v>
      </c>
      <c r="G31" s="34" t="n">
        <v>16915</v>
      </c>
      <c r="H31" s="34" t="n">
        <v>16635</v>
      </c>
      <c r="I31" s="34" t="n">
        <v>1278</v>
      </c>
    </row>
    <row r="32" customFormat="false" ht="12.75" hidden="false" customHeight="false" outlineLevel="0" collapsed="false">
      <c r="A32" s="26" t="n">
        <v>2004</v>
      </c>
      <c r="B32" s="27" t="s">
        <v>29</v>
      </c>
      <c r="C32" s="28" t="n">
        <v>14422</v>
      </c>
      <c r="D32" s="28" t="n">
        <v>487</v>
      </c>
      <c r="E32" s="28" t="n">
        <v>3230</v>
      </c>
      <c r="F32" s="29" t="n">
        <v>1215</v>
      </c>
      <c r="G32" s="29" t="n">
        <v>5430</v>
      </c>
      <c r="H32" s="29" t="n">
        <v>3836</v>
      </c>
      <c r="I32" s="29" t="n">
        <v>349</v>
      </c>
    </row>
    <row r="33" customFormat="false" ht="12.75" hidden="false" customHeight="false" outlineLevel="0" collapsed="false">
      <c r="A33" s="26"/>
      <c r="B33" s="30" t="s">
        <v>30</v>
      </c>
      <c r="C33" s="29" t="n">
        <v>14008</v>
      </c>
      <c r="D33" s="29" t="n">
        <v>495</v>
      </c>
      <c r="E33" s="29" t="n">
        <v>3142</v>
      </c>
      <c r="F33" s="29" t="n">
        <v>1229</v>
      </c>
      <c r="G33" s="29" t="n">
        <v>4717</v>
      </c>
      <c r="H33" s="29" t="n">
        <v>3853</v>
      </c>
      <c r="I33" s="29" t="n">
        <v>326</v>
      </c>
    </row>
    <row r="34" customFormat="false" ht="12.75" hidden="false" customHeight="false" outlineLevel="0" collapsed="false">
      <c r="A34" s="26"/>
      <c r="B34" s="30" t="s">
        <v>31</v>
      </c>
      <c r="C34" s="29" t="n">
        <v>14769</v>
      </c>
      <c r="D34" s="29" t="n">
        <v>495</v>
      </c>
      <c r="E34" s="29" t="n">
        <v>3406</v>
      </c>
      <c r="F34" s="29" t="n">
        <v>1177</v>
      </c>
      <c r="G34" s="29" t="n">
        <v>5193</v>
      </c>
      <c r="H34" s="29" t="n">
        <v>4100</v>
      </c>
      <c r="I34" s="29" t="n">
        <v>343</v>
      </c>
    </row>
    <row r="35" customFormat="false" ht="12.75" hidden="false" customHeight="false" outlineLevel="0" collapsed="false">
      <c r="A35" s="26"/>
      <c r="B35" s="31" t="s">
        <v>32</v>
      </c>
      <c r="C35" s="32" t="n">
        <v>15890</v>
      </c>
      <c r="D35" s="32" t="n">
        <v>507</v>
      </c>
      <c r="E35" s="32" t="n">
        <v>3761</v>
      </c>
      <c r="F35" s="32" t="n">
        <v>1357</v>
      </c>
      <c r="G35" s="32" t="n">
        <v>5646</v>
      </c>
      <c r="H35" s="32" t="n">
        <v>4681</v>
      </c>
      <c r="I35" s="32" t="n">
        <v>358</v>
      </c>
    </row>
    <row r="36" customFormat="false" ht="12.75" hidden="false" customHeight="false" outlineLevel="0" collapsed="false">
      <c r="A36" s="26"/>
      <c r="B36" s="33" t="s">
        <v>33</v>
      </c>
      <c r="C36" s="34" t="n">
        <v>59089</v>
      </c>
      <c r="D36" s="34" t="n">
        <v>1984</v>
      </c>
      <c r="E36" s="34" t="n">
        <v>13539</v>
      </c>
      <c r="F36" s="34" t="n">
        <v>4978</v>
      </c>
      <c r="G36" s="34" t="n">
        <v>20986</v>
      </c>
      <c r="H36" s="34" t="n">
        <v>16470</v>
      </c>
      <c r="I36" s="34" t="n">
        <v>1376</v>
      </c>
    </row>
    <row r="37" customFormat="false" ht="12.75" hidden="false" customHeight="false" outlineLevel="0" collapsed="false">
      <c r="A37" s="26" t="n">
        <v>2005</v>
      </c>
      <c r="B37" s="27" t="s">
        <v>29</v>
      </c>
      <c r="C37" s="28" t="n">
        <v>15889</v>
      </c>
      <c r="D37" s="28" t="n">
        <v>514</v>
      </c>
      <c r="E37" s="28" t="n">
        <v>3974</v>
      </c>
      <c r="F37" s="29" t="n">
        <v>1211</v>
      </c>
      <c r="G37" s="29" t="n">
        <v>5122</v>
      </c>
      <c r="H37" s="29" t="n">
        <v>5132</v>
      </c>
      <c r="I37" s="29" t="n">
        <v>361</v>
      </c>
    </row>
    <row r="38" customFormat="false" ht="12.75" hidden="false" customHeight="false" outlineLevel="0" collapsed="false">
      <c r="A38" s="26"/>
      <c r="B38" s="30" t="s">
        <v>30</v>
      </c>
      <c r="C38" s="29" t="n">
        <v>16120</v>
      </c>
      <c r="D38" s="29" t="n">
        <v>512</v>
      </c>
      <c r="E38" s="29" t="n">
        <v>4474</v>
      </c>
      <c r="F38" s="29" t="n">
        <v>1482</v>
      </c>
      <c r="G38" s="29" t="n">
        <v>5271</v>
      </c>
      <c r="H38" s="29" t="n">
        <v>3523</v>
      </c>
      <c r="I38" s="29" t="n">
        <v>332</v>
      </c>
    </row>
    <row r="39" customFormat="false" ht="12.75" hidden="false" customHeight="false" outlineLevel="0" collapsed="false">
      <c r="A39" s="26"/>
      <c r="B39" s="30" t="s">
        <v>31</v>
      </c>
      <c r="C39" s="29" t="n">
        <v>17063</v>
      </c>
      <c r="D39" s="29" t="n">
        <v>526</v>
      </c>
      <c r="E39" s="29" t="n">
        <v>4557</v>
      </c>
      <c r="F39" s="29" t="n">
        <v>1528</v>
      </c>
      <c r="G39" s="29" t="n">
        <v>5497</v>
      </c>
      <c r="H39" s="29" t="n">
        <v>4553</v>
      </c>
      <c r="I39" s="29" t="n">
        <v>360</v>
      </c>
    </row>
    <row r="40" customFormat="false" ht="12.75" hidden="false" customHeight="false" outlineLevel="0" collapsed="false">
      <c r="A40" s="26"/>
      <c r="B40" s="31" t="s">
        <v>32</v>
      </c>
      <c r="C40" s="32" t="n">
        <v>17822</v>
      </c>
      <c r="D40" s="32" t="n">
        <v>534</v>
      </c>
      <c r="E40" s="32" t="n">
        <v>4587</v>
      </c>
      <c r="F40" s="32" t="n">
        <v>1482</v>
      </c>
      <c r="G40" s="32" t="n">
        <v>5562</v>
      </c>
      <c r="H40" s="32" t="n">
        <v>5421</v>
      </c>
      <c r="I40" s="32" t="n">
        <v>379</v>
      </c>
    </row>
    <row r="41" customFormat="false" ht="12.75" hidden="false" customHeight="false" outlineLevel="0" collapsed="false">
      <c r="A41" s="26"/>
      <c r="B41" s="33" t="s">
        <v>33</v>
      </c>
      <c r="C41" s="34" t="n">
        <v>66894</v>
      </c>
      <c r="D41" s="34" t="n">
        <v>2086</v>
      </c>
      <c r="E41" s="34" t="n">
        <v>17592</v>
      </c>
      <c r="F41" s="34" t="n">
        <v>5703</v>
      </c>
      <c r="G41" s="34" t="n">
        <v>21452</v>
      </c>
      <c r="H41" s="34" t="n">
        <v>18629</v>
      </c>
      <c r="I41" s="34" t="n">
        <v>1432</v>
      </c>
    </row>
    <row r="42" customFormat="false" ht="12.75" hidden="false" customHeight="false" outlineLevel="0" collapsed="false">
      <c r="A42" s="26" t="n">
        <v>2006</v>
      </c>
      <c r="B42" s="27" t="s">
        <v>29</v>
      </c>
      <c r="C42" s="28" t="n">
        <v>17450</v>
      </c>
      <c r="D42" s="28" t="n">
        <v>541</v>
      </c>
      <c r="E42" s="28" t="n">
        <v>4820</v>
      </c>
      <c r="F42" s="29" t="n">
        <v>1824</v>
      </c>
      <c r="G42" s="29" t="n">
        <v>5164</v>
      </c>
      <c r="H42" s="29" t="n">
        <v>4998</v>
      </c>
      <c r="I42" s="29" t="n">
        <v>350</v>
      </c>
    </row>
    <row r="43" customFormat="false" ht="12.75" hidden="false" customHeight="false" outlineLevel="0" collapsed="false">
      <c r="A43" s="26"/>
      <c r="B43" s="30" t="s">
        <v>30</v>
      </c>
      <c r="C43" s="29" t="n">
        <v>20272</v>
      </c>
      <c r="D43" s="29" t="n">
        <v>550</v>
      </c>
      <c r="E43" s="29" t="n">
        <v>5237</v>
      </c>
      <c r="F43" s="29" t="n">
        <v>2221</v>
      </c>
      <c r="G43" s="29" t="n">
        <v>6547</v>
      </c>
      <c r="H43" s="29" t="n">
        <v>4653</v>
      </c>
      <c r="I43" s="29" t="n">
        <v>398</v>
      </c>
    </row>
    <row r="44" customFormat="false" ht="12.75" hidden="false" customHeight="false" outlineLevel="0" collapsed="false">
      <c r="A44" s="26"/>
      <c r="B44" s="30" t="s">
        <v>31</v>
      </c>
      <c r="C44" s="29" t="n">
        <v>20498</v>
      </c>
      <c r="D44" s="29" t="n">
        <v>545</v>
      </c>
      <c r="E44" s="29" t="n">
        <v>5446</v>
      </c>
      <c r="F44" s="29" t="n">
        <v>2434</v>
      </c>
      <c r="G44" s="29" t="n">
        <v>6568</v>
      </c>
      <c r="H44" s="29" t="n">
        <v>5295</v>
      </c>
      <c r="I44" s="29" t="n">
        <v>400</v>
      </c>
    </row>
    <row r="45" customFormat="false" ht="12.75" hidden="false" customHeight="false" outlineLevel="0" collapsed="false">
      <c r="A45" s="26"/>
      <c r="B45" s="31" t="s">
        <v>32</v>
      </c>
      <c r="C45" s="32" t="n">
        <v>20762</v>
      </c>
      <c r="D45" s="32" t="n">
        <v>539</v>
      </c>
      <c r="E45" s="32" t="n">
        <v>5514</v>
      </c>
      <c r="F45" s="32" t="n">
        <v>2457</v>
      </c>
      <c r="G45" s="32" t="n">
        <v>6011</v>
      </c>
      <c r="H45" s="32" t="n">
        <v>6065</v>
      </c>
      <c r="I45" s="32" t="n">
        <v>405</v>
      </c>
    </row>
    <row r="46" customFormat="false" ht="12.75" hidden="false" customHeight="false" outlineLevel="0" collapsed="false">
      <c r="A46" s="26"/>
      <c r="B46" s="33" t="s">
        <v>33</v>
      </c>
      <c r="C46" s="34" t="n">
        <v>78982</v>
      </c>
      <c r="D46" s="34" t="n">
        <v>2175</v>
      </c>
      <c r="E46" s="34" t="n">
        <v>21017</v>
      </c>
      <c r="F46" s="34" t="n">
        <v>8936</v>
      </c>
      <c r="G46" s="34" t="n">
        <v>24290</v>
      </c>
      <c r="H46" s="34" t="n">
        <v>21011</v>
      </c>
      <c r="I46" s="34" t="n">
        <v>1553</v>
      </c>
    </row>
    <row r="47" customFormat="false" ht="12.75" hidden="false" customHeight="false" outlineLevel="0" collapsed="false">
      <c r="A47" s="26" t="n">
        <v>2007</v>
      </c>
      <c r="B47" s="27" t="s">
        <v>29</v>
      </c>
      <c r="C47" s="28" t="n">
        <v>21929</v>
      </c>
      <c r="D47" s="28" t="n">
        <v>549</v>
      </c>
      <c r="E47" s="28" t="n">
        <v>6058</v>
      </c>
      <c r="F47" s="29" t="n">
        <v>2825</v>
      </c>
      <c r="G47" s="29" t="n">
        <v>6163</v>
      </c>
      <c r="H47" s="29" t="n">
        <v>6019</v>
      </c>
      <c r="I47" s="29" t="n">
        <v>412</v>
      </c>
    </row>
    <row r="48" customFormat="false" ht="12.75" hidden="false" customHeight="false" outlineLevel="0" collapsed="false">
      <c r="A48" s="26"/>
      <c r="B48" s="30" t="s">
        <v>30</v>
      </c>
      <c r="C48" s="29" t="n">
        <v>22012</v>
      </c>
      <c r="D48" s="29" t="n">
        <v>544</v>
      </c>
      <c r="E48" s="29" t="n">
        <v>6285</v>
      </c>
      <c r="F48" s="29" t="n">
        <v>2783</v>
      </c>
      <c r="G48" s="29" t="n">
        <v>6104</v>
      </c>
      <c r="H48" s="29" t="n">
        <v>5377</v>
      </c>
      <c r="I48" s="29" t="n">
        <v>396</v>
      </c>
    </row>
    <row r="49" customFormat="false" ht="12.75" hidden="false" customHeight="false" outlineLevel="0" collapsed="false">
      <c r="A49" s="26"/>
      <c r="B49" s="30" t="s">
        <v>31</v>
      </c>
      <c r="C49" s="29" t="n">
        <v>22823</v>
      </c>
      <c r="D49" s="29" t="n">
        <v>542</v>
      </c>
      <c r="E49" s="29" t="n">
        <v>6907</v>
      </c>
      <c r="F49" s="29" t="n">
        <v>2914</v>
      </c>
      <c r="G49" s="29" t="n">
        <v>6087</v>
      </c>
      <c r="H49" s="29" t="n">
        <v>6331</v>
      </c>
      <c r="I49" s="29" t="n">
        <v>407</v>
      </c>
    </row>
    <row r="50" customFormat="false" ht="12.75" hidden="false" customHeight="false" outlineLevel="0" collapsed="false">
      <c r="A50" s="26"/>
      <c r="B50" s="31" t="s">
        <v>32</v>
      </c>
      <c r="C50" s="32" t="n">
        <v>23618</v>
      </c>
      <c r="D50" s="32" t="n">
        <v>550</v>
      </c>
      <c r="E50" s="32" t="n">
        <v>7099</v>
      </c>
      <c r="F50" s="32" t="n">
        <v>2846</v>
      </c>
      <c r="G50" s="32" t="n">
        <v>6592</v>
      </c>
      <c r="H50" s="32" t="n">
        <v>6376</v>
      </c>
      <c r="I50" s="32" t="n">
        <v>420</v>
      </c>
    </row>
    <row r="51" customFormat="false" ht="12.75" hidden="false" customHeight="false" outlineLevel="0" collapsed="false">
      <c r="A51" s="26"/>
      <c r="B51" s="33" t="s">
        <v>33</v>
      </c>
      <c r="C51" s="34" t="n">
        <v>90382</v>
      </c>
      <c r="D51" s="34" t="n">
        <v>2185</v>
      </c>
      <c r="E51" s="34" t="n">
        <v>26349</v>
      </c>
      <c r="F51" s="34" t="n">
        <v>11368</v>
      </c>
      <c r="G51" s="34" t="n">
        <v>24946</v>
      </c>
      <c r="H51" s="34" t="n">
        <v>24103</v>
      </c>
      <c r="I51" s="34" t="n">
        <v>1635</v>
      </c>
    </row>
    <row r="52" customFormat="false" ht="12.75" hidden="false" customHeight="false" outlineLevel="0" collapsed="false">
      <c r="A52" s="26" t="n">
        <v>2008</v>
      </c>
      <c r="B52" s="27" t="s">
        <v>29</v>
      </c>
      <c r="C52" s="28" t="n">
        <v>24320</v>
      </c>
      <c r="D52" s="28" t="n">
        <v>564</v>
      </c>
      <c r="E52" s="28" t="n">
        <v>7136</v>
      </c>
      <c r="F52" s="29" t="n">
        <v>2917</v>
      </c>
      <c r="G52" s="29" t="n">
        <v>7032</v>
      </c>
      <c r="H52" s="29" t="n">
        <v>6016</v>
      </c>
      <c r="I52" s="29" t="n">
        <v>424</v>
      </c>
    </row>
    <row r="53" customFormat="false" ht="12.75" hidden="false" customHeight="false" outlineLevel="0" collapsed="false">
      <c r="A53" s="26"/>
      <c r="B53" s="30" t="s">
        <v>30</v>
      </c>
      <c r="C53" s="29" t="n">
        <v>25157</v>
      </c>
      <c r="D53" s="29" t="n">
        <v>564</v>
      </c>
      <c r="E53" s="29" t="n">
        <v>7554</v>
      </c>
      <c r="F53" s="29" t="n">
        <v>2754</v>
      </c>
      <c r="G53" s="29" t="n">
        <v>7238</v>
      </c>
      <c r="H53" s="29" t="n">
        <v>6396</v>
      </c>
      <c r="I53" s="29" t="n">
        <v>430</v>
      </c>
    </row>
    <row r="54" customFormat="false" ht="12.75" hidden="false" customHeight="false" outlineLevel="0" collapsed="false">
      <c r="A54" s="26"/>
      <c r="B54" s="30" t="s">
        <v>31</v>
      </c>
      <c r="C54" s="29" t="n">
        <v>25540</v>
      </c>
      <c r="D54" s="29" t="n">
        <v>569</v>
      </c>
      <c r="E54" s="29" t="n">
        <v>7682</v>
      </c>
      <c r="F54" s="29" t="n">
        <v>2724</v>
      </c>
      <c r="G54" s="29" t="n">
        <v>7396</v>
      </c>
      <c r="H54" s="29" t="n">
        <v>7100</v>
      </c>
      <c r="I54" s="29" t="n">
        <v>440</v>
      </c>
    </row>
    <row r="55" customFormat="false" ht="12.75" hidden="false" customHeight="false" outlineLevel="0" collapsed="false">
      <c r="A55" s="26"/>
      <c r="B55" s="31" t="s">
        <v>32</v>
      </c>
      <c r="C55" s="32" t="n">
        <v>24274</v>
      </c>
      <c r="D55" s="32" t="n">
        <v>573</v>
      </c>
      <c r="E55" s="32" t="n">
        <v>7939</v>
      </c>
      <c r="F55" s="32" t="n">
        <v>2938</v>
      </c>
      <c r="G55" s="32" t="n">
        <v>6572</v>
      </c>
      <c r="H55" s="32" t="n">
        <v>6173</v>
      </c>
      <c r="I55" s="32" t="n">
        <v>381</v>
      </c>
    </row>
    <row r="56" customFormat="false" ht="12.75" hidden="false" customHeight="false" outlineLevel="0" collapsed="false">
      <c r="A56" s="26"/>
      <c r="B56" s="33" t="s">
        <v>33</v>
      </c>
      <c r="C56" s="34" t="n">
        <v>99291</v>
      </c>
      <c r="D56" s="34" t="n">
        <v>2270</v>
      </c>
      <c r="E56" s="34" t="n">
        <v>30311</v>
      </c>
      <c r="F56" s="34" t="n">
        <v>11333</v>
      </c>
      <c r="G56" s="34" t="n">
        <v>28238</v>
      </c>
      <c r="H56" s="34" t="n">
        <v>25685</v>
      </c>
      <c r="I56" s="34" t="n">
        <v>1675</v>
      </c>
    </row>
    <row r="57" customFormat="false" ht="12.75" hidden="false" customHeight="false" outlineLevel="0" collapsed="false">
      <c r="A57" s="26" t="n">
        <v>2009</v>
      </c>
      <c r="B57" s="27" t="s">
        <v>29</v>
      </c>
      <c r="C57" s="28" t="n">
        <v>24323</v>
      </c>
      <c r="D57" s="28" t="n">
        <v>573</v>
      </c>
      <c r="E57" s="28" t="n">
        <v>7380</v>
      </c>
      <c r="F57" s="29" t="n">
        <v>2725</v>
      </c>
      <c r="G57" s="29" t="n">
        <v>6577</v>
      </c>
      <c r="H57" s="29" t="n">
        <v>6578</v>
      </c>
      <c r="I57" s="29" t="n">
        <v>403</v>
      </c>
    </row>
    <row r="58" customFormat="false" ht="12.75" hidden="false" customHeight="false" outlineLevel="0" collapsed="false">
      <c r="A58" s="26"/>
      <c r="B58" s="30" t="s">
        <v>30</v>
      </c>
      <c r="C58" s="29" t="n">
        <v>24874</v>
      </c>
      <c r="D58" s="29" t="n">
        <v>578</v>
      </c>
      <c r="E58" s="29" t="n">
        <v>6224</v>
      </c>
      <c r="F58" s="29" t="n">
        <v>2598</v>
      </c>
      <c r="G58" s="29" t="n">
        <v>7288</v>
      </c>
      <c r="H58" s="29" t="n">
        <v>7464</v>
      </c>
      <c r="I58" s="29" t="n">
        <v>440</v>
      </c>
    </row>
    <row r="59" customFormat="false" ht="12.75" hidden="false" customHeight="false" outlineLevel="0" collapsed="false">
      <c r="A59" s="26"/>
      <c r="B59" s="30" t="s">
        <v>31</v>
      </c>
      <c r="C59" s="29" t="n">
        <v>24375</v>
      </c>
      <c r="D59" s="29" t="n">
        <v>587</v>
      </c>
      <c r="E59" s="29" t="n">
        <v>6345</v>
      </c>
      <c r="F59" s="29" t="n">
        <v>2812</v>
      </c>
      <c r="G59" s="29" t="n">
        <v>6699</v>
      </c>
      <c r="H59" s="29" t="n">
        <v>7583</v>
      </c>
      <c r="I59" s="29" t="n">
        <v>429</v>
      </c>
    </row>
    <row r="60" customFormat="false" ht="12.75" hidden="false" customHeight="false" outlineLevel="0" collapsed="false">
      <c r="A60" s="26"/>
      <c r="B60" s="31" t="s">
        <v>32</v>
      </c>
      <c r="C60" s="32" t="n">
        <v>24443</v>
      </c>
      <c r="D60" s="32" t="n">
        <v>592</v>
      </c>
      <c r="E60" s="32" t="n">
        <v>6699</v>
      </c>
      <c r="F60" s="32" t="n">
        <v>2584</v>
      </c>
      <c r="G60" s="32" t="n">
        <v>6287</v>
      </c>
      <c r="H60" s="32" t="n">
        <v>7434</v>
      </c>
      <c r="I60" s="32" t="n">
        <v>421</v>
      </c>
    </row>
    <row r="61" customFormat="false" ht="12.75" hidden="false" customHeight="false" outlineLevel="0" collapsed="false">
      <c r="A61" s="26"/>
      <c r="B61" s="33" t="s">
        <v>33</v>
      </c>
      <c r="C61" s="34" t="n">
        <v>98015</v>
      </c>
      <c r="D61" s="34" t="n">
        <v>2330</v>
      </c>
      <c r="E61" s="34" t="n">
        <v>26648</v>
      </c>
      <c r="F61" s="34" t="n">
        <v>10719</v>
      </c>
      <c r="G61" s="34" t="n">
        <v>26851</v>
      </c>
      <c r="H61" s="34" t="n">
        <v>29059</v>
      </c>
      <c r="I61" s="34" t="n">
        <v>1693</v>
      </c>
    </row>
    <row r="62" customFormat="false" ht="12.75" hidden="false" customHeight="false" outlineLevel="0" collapsed="false">
      <c r="A62" s="26" t="n">
        <v>2010</v>
      </c>
      <c r="B62" s="27" t="s">
        <v>29</v>
      </c>
      <c r="C62" s="28" t="n">
        <v>24732</v>
      </c>
      <c r="D62" s="28" t="n">
        <v>610</v>
      </c>
      <c r="E62" s="28" t="n">
        <v>7321</v>
      </c>
      <c r="F62" s="29" t="n">
        <v>2428</v>
      </c>
      <c r="G62" s="29" t="n">
        <v>6773</v>
      </c>
      <c r="H62" s="29" t="n">
        <v>7011</v>
      </c>
      <c r="I62" s="29" t="n">
        <v>433</v>
      </c>
    </row>
    <row r="63" customFormat="false" ht="12.75" hidden="false" customHeight="false" outlineLevel="0" collapsed="false">
      <c r="A63" s="26"/>
      <c r="B63" s="30" t="s">
        <v>30</v>
      </c>
      <c r="C63" s="29" t="n">
        <v>24792</v>
      </c>
      <c r="D63" s="29" t="n">
        <v>614</v>
      </c>
      <c r="E63" s="29" t="n">
        <v>7766</v>
      </c>
      <c r="F63" s="29" t="n">
        <v>2396</v>
      </c>
      <c r="G63" s="29" t="n">
        <v>6303</v>
      </c>
      <c r="H63" s="29" t="n">
        <v>7195</v>
      </c>
      <c r="I63" s="29" t="n">
        <v>421</v>
      </c>
    </row>
    <row r="64" customFormat="false" ht="12.75" hidden="false" customHeight="false" outlineLevel="0" collapsed="false">
      <c r="A64" s="26"/>
      <c r="B64" s="30" t="s">
        <v>31</v>
      </c>
      <c r="C64" s="29" t="n">
        <v>25529</v>
      </c>
      <c r="D64" s="29" t="n">
        <v>627</v>
      </c>
      <c r="E64" s="29" t="n">
        <v>8180</v>
      </c>
      <c r="F64" s="29" t="n">
        <v>2964</v>
      </c>
      <c r="G64" s="29" t="n">
        <v>6441</v>
      </c>
      <c r="H64" s="29" t="n">
        <v>7101</v>
      </c>
      <c r="I64" s="29" t="n">
        <v>427</v>
      </c>
    </row>
    <row r="65" customFormat="false" ht="12.75" hidden="false" customHeight="false" outlineLevel="0" collapsed="false">
      <c r="A65" s="26"/>
      <c r="B65" s="31" t="s">
        <v>32</v>
      </c>
      <c r="C65" s="32" t="n">
        <v>27726</v>
      </c>
      <c r="D65" s="32" t="n">
        <v>634</v>
      </c>
      <c r="E65" s="32" t="n">
        <v>8683</v>
      </c>
      <c r="F65" s="32" t="n">
        <v>3246</v>
      </c>
      <c r="G65" s="32" t="n">
        <v>7152</v>
      </c>
      <c r="H65" s="32" t="n">
        <v>7997</v>
      </c>
      <c r="I65" s="32" t="n">
        <v>465</v>
      </c>
    </row>
    <row r="66" customFormat="false" ht="12.75" hidden="false" customHeight="false" outlineLevel="0" collapsed="false">
      <c r="A66" s="26"/>
      <c r="B66" s="33" t="s">
        <v>33</v>
      </c>
      <c r="C66" s="34" t="n">
        <v>102779</v>
      </c>
      <c r="D66" s="34" t="n">
        <v>2485</v>
      </c>
      <c r="E66" s="34" t="n">
        <v>31950</v>
      </c>
      <c r="F66" s="34" t="n">
        <v>11034</v>
      </c>
      <c r="G66" s="34" t="n">
        <v>26669</v>
      </c>
      <c r="H66" s="34" t="n">
        <v>29304</v>
      </c>
      <c r="I66" s="34" t="n">
        <v>1746</v>
      </c>
    </row>
    <row r="67" customFormat="false" ht="12.75" hidden="false" customHeight="false" outlineLevel="0" collapsed="false">
      <c r="A67" s="26" t="n">
        <v>2011</v>
      </c>
      <c r="B67" s="27" t="s">
        <v>29</v>
      </c>
      <c r="C67" s="28" t="n">
        <v>28525</v>
      </c>
      <c r="D67" s="28" t="n">
        <v>650</v>
      </c>
      <c r="E67" s="28" t="n">
        <v>9145</v>
      </c>
      <c r="F67" s="29" t="n">
        <v>4021</v>
      </c>
      <c r="G67" s="29" t="n">
        <v>6850</v>
      </c>
      <c r="H67" s="29" t="n">
        <v>7585</v>
      </c>
      <c r="I67" s="29" t="n">
        <v>440</v>
      </c>
    </row>
    <row r="68" customFormat="false" ht="12.75" hidden="false" customHeight="false" outlineLevel="0" collapsed="false">
      <c r="A68" s="26"/>
      <c r="B68" s="30" t="s">
        <v>30</v>
      </c>
      <c r="C68" s="29" t="n">
        <v>30388</v>
      </c>
      <c r="D68" s="29" t="n">
        <v>671</v>
      </c>
      <c r="E68" s="29" t="n">
        <v>9861</v>
      </c>
      <c r="F68" s="29" t="n">
        <v>4153</v>
      </c>
      <c r="G68" s="29" t="n">
        <v>6645</v>
      </c>
      <c r="H68" s="29" t="n">
        <v>8933</v>
      </c>
      <c r="I68" s="29" t="n">
        <v>458</v>
      </c>
    </row>
    <row r="69" customFormat="false" ht="12.75" hidden="false" customHeight="false" outlineLevel="0" collapsed="false">
      <c r="A69" s="26"/>
      <c r="B69" s="30" t="s">
        <v>31</v>
      </c>
      <c r="C69" s="29" t="n">
        <v>31434</v>
      </c>
      <c r="D69" s="29" t="n">
        <v>691</v>
      </c>
      <c r="E69" s="29" t="n">
        <v>10219</v>
      </c>
      <c r="F69" s="29" t="n">
        <v>4942</v>
      </c>
      <c r="G69" s="29" t="n">
        <v>7254</v>
      </c>
      <c r="H69" s="29" t="n">
        <v>8797</v>
      </c>
      <c r="I69" s="29" t="n">
        <v>478</v>
      </c>
    </row>
    <row r="70" customFormat="false" ht="12.75" hidden="false" customHeight="false" outlineLevel="0" collapsed="false">
      <c r="A70" s="26"/>
      <c r="B70" s="31" t="s">
        <v>32</v>
      </c>
      <c r="C70" s="32" t="n">
        <v>31930</v>
      </c>
      <c r="D70" s="32" t="n">
        <v>709</v>
      </c>
      <c r="E70" s="32" t="n">
        <v>10134</v>
      </c>
      <c r="F70" s="32" t="n">
        <v>4985</v>
      </c>
      <c r="G70" s="32" t="n">
        <v>7308</v>
      </c>
      <c r="H70" s="32" t="n">
        <v>9362</v>
      </c>
      <c r="I70" s="32" t="n">
        <v>499</v>
      </c>
    </row>
    <row r="71" customFormat="false" ht="12.75" hidden="false" customHeight="false" outlineLevel="0" collapsed="false">
      <c r="A71" s="26"/>
      <c r="B71" s="33" t="s">
        <v>33</v>
      </c>
      <c r="C71" s="34" t="n">
        <v>122277</v>
      </c>
      <c r="D71" s="34" t="n">
        <v>2721</v>
      </c>
      <c r="E71" s="34" t="n">
        <v>39359</v>
      </c>
      <c r="F71" s="34" t="n">
        <v>18101</v>
      </c>
      <c r="G71" s="34" t="n">
        <v>28057</v>
      </c>
      <c r="H71" s="34" t="n">
        <v>34677</v>
      </c>
      <c r="I71" s="34" t="n">
        <v>1875</v>
      </c>
    </row>
    <row r="72" customFormat="false" ht="12.75" hidden="false" customHeight="false" outlineLevel="0" collapsed="false">
      <c r="A72" s="26" t="n">
        <v>2012</v>
      </c>
      <c r="B72" s="27" t="s">
        <v>29</v>
      </c>
      <c r="C72" s="28" t="n">
        <v>32086</v>
      </c>
      <c r="D72" s="28" t="n">
        <v>579</v>
      </c>
      <c r="E72" s="28" t="n">
        <v>10827</v>
      </c>
      <c r="F72" s="29" t="n">
        <v>4304</v>
      </c>
      <c r="G72" s="29" t="n">
        <v>7374</v>
      </c>
      <c r="H72" s="29" t="n">
        <v>9205</v>
      </c>
      <c r="I72" s="29" t="n">
        <v>501</v>
      </c>
    </row>
    <row r="73" customFormat="false" ht="12.75" hidden="false" customHeight="false" outlineLevel="0" collapsed="false">
      <c r="A73" s="26"/>
      <c r="B73" s="30" t="s">
        <v>30</v>
      </c>
      <c r="C73" s="29" t="n">
        <v>33772</v>
      </c>
      <c r="D73" s="29" t="n">
        <v>588</v>
      </c>
      <c r="E73" s="29" t="n">
        <v>11290</v>
      </c>
      <c r="F73" s="29" t="n">
        <v>4196</v>
      </c>
      <c r="G73" s="29" t="n">
        <v>7605</v>
      </c>
      <c r="H73" s="29" t="n">
        <v>10095</v>
      </c>
      <c r="I73" s="29" t="n">
        <v>542</v>
      </c>
    </row>
    <row r="74" customFormat="false" ht="12.75" hidden="false" customHeight="false" outlineLevel="0" collapsed="false">
      <c r="A74" s="26"/>
      <c r="B74" s="30" t="s">
        <v>31</v>
      </c>
      <c r="C74" s="29" t="n">
        <v>30574</v>
      </c>
      <c r="D74" s="29" t="n">
        <v>594</v>
      </c>
      <c r="E74" s="29" t="n">
        <v>11332</v>
      </c>
      <c r="F74" s="29" t="n">
        <v>3910</v>
      </c>
      <c r="G74" s="29" t="n">
        <v>6286</v>
      </c>
      <c r="H74" s="29" t="n">
        <v>8721</v>
      </c>
      <c r="I74" s="29" t="n">
        <v>470</v>
      </c>
    </row>
    <row r="75" customFormat="false" ht="12.75" hidden="false" customHeight="false" outlineLevel="0" collapsed="false">
      <c r="A75" s="26"/>
      <c r="B75" s="31" t="s">
        <v>32</v>
      </c>
      <c r="C75" s="32" t="n">
        <v>31648</v>
      </c>
      <c r="D75" s="32" t="n">
        <v>608</v>
      </c>
      <c r="E75" s="32" t="n">
        <v>11164</v>
      </c>
      <c r="F75" s="32" t="n">
        <v>3959</v>
      </c>
      <c r="G75" s="32" t="n">
        <v>8234</v>
      </c>
      <c r="H75" s="32" t="n">
        <v>8337</v>
      </c>
      <c r="I75" s="32" t="n">
        <v>497</v>
      </c>
    </row>
    <row r="76" customFormat="false" ht="12.75" hidden="false" customHeight="false" outlineLevel="0" collapsed="false">
      <c r="A76" s="26"/>
      <c r="B76" s="33" t="s">
        <v>33</v>
      </c>
      <c r="C76" s="34" t="n">
        <v>128080</v>
      </c>
      <c r="D76" s="34" t="n">
        <v>2369</v>
      </c>
      <c r="E76" s="34" t="n">
        <v>44613</v>
      </c>
      <c r="F76" s="34" t="n">
        <v>16369</v>
      </c>
      <c r="G76" s="34" t="n">
        <v>29499</v>
      </c>
      <c r="H76" s="34" t="n">
        <v>36358</v>
      </c>
      <c r="I76" s="34" t="n">
        <v>2010</v>
      </c>
    </row>
    <row r="77" customFormat="false" ht="12.75" hidden="false" customHeight="false" outlineLevel="0" collapsed="false">
      <c r="A77" s="26" t="n">
        <v>2013</v>
      </c>
      <c r="B77" s="27" t="s">
        <v>29</v>
      </c>
      <c r="C77" s="28" t="n">
        <v>33108</v>
      </c>
      <c r="D77" s="28" t="n">
        <v>587</v>
      </c>
      <c r="E77" s="28" t="n">
        <v>10975</v>
      </c>
      <c r="F77" s="29" t="n">
        <v>3842</v>
      </c>
      <c r="G77" s="29" t="n">
        <v>8127</v>
      </c>
      <c r="H77" s="29" t="n">
        <v>9424</v>
      </c>
      <c r="I77" s="29" t="n">
        <v>510</v>
      </c>
    </row>
    <row r="78" customFormat="false" ht="12.75" hidden="false" customHeight="false" outlineLevel="0" collapsed="false">
      <c r="A78" s="26"/>
      <c r="B78" s="30" t="s">
        <v>30</v>
      </c>
      <c r="C78" s="29" t="n">
        <v>34171</v>
      </c>
      <c r="D78" s="29" t="n">
        <v>571</v>
      </c>
      <c r="E78" s="29" t="n">
        <v>11305</v>
      </c>
      <c r="F78" s="29" t="n">
        <v>3760</v>
      </c>
      <c r="G78" s="29" t="n">
        <v>8295</v>
      </c>
      <c r="H78" s="29" t="n">
        <v>9861</v>
      </c>
      <c r="I78" s="29" t="n">
        <v>521</v>
      </c>
    </row>
    <row r="79" customFormat="false" ht="12.75" hidden="false" customHeight="false" outlineLevel="0" collapsed="false">
      <c r="A79" s="26"/>
      <c r="B79" s="30" t="s">
        <v>31</v>
      </c>
      <c r="C79" s="29" t="n">
        <v>34423</v>
      </c>
      <c r="D79" s="29" t="n">
        <v>551</v>
      </c>
      <c r="E79" s="29" t="n">
        <v>11141</v>
      </c>
      <c r="F79" s="29" t="n">
        <v>4090</v>
      </c>
      <c r="G79" s="29" t="n">
        <v>8255</v>
      </c>
      <c r="H79" s="29" t="n">
        <v>10426</v>
      </c>
      <c r="I79" s="29" t="n">
        <v>528</v>
      </c>
    </row>
    <row r="80" customFormat="false" ht="12.75" hidden="false" customHeight="false" outlineLevel="0" collapsed="false">
      <c r="A80" s="26"/>
      <c r="B80" s="31" t="s">
        <v>32</v>
      </c>
      <c r="C80" s="32" t="n">
        <v>35049</v>
      </c>
      <c r="D80" s="32" t="n">
        <v>532</v>
      </c>
      <c r="E80" s="32" t="n">
        <v>11296</v>
      </c>
      <c r="F80" s="32" t="n">
        <v>4401</v>
      </c>
      <c r="G80" s="32" t="n">
        <v>8093</v>
      </c>
      <c r="H80" s="32" t="n">
        <v>10584</v>
      </c>
      <c r="I80" s="32" t="n">
        <v>533</v>
      </c>
    </row>
    <row r="81" customFormat="false" ht="12.75" hidden="false" customHeight="false" outlineLevel="0" collapsed="false">
      <c r="A81" s="26"/>
      <c r="B81" s="33" t="s">
        <v>33</v>
      </c>
      <c r="C81" s="34" t="n">
        <v>136751</v>
      </c>
      <c r="D81" s="34" t="n">
        <v>2241</v>
      </c>
      <c r="E81" s="34" t="n">
        <v>44717</v>
      </c>
      <c r="F81" s="34" t="n">
        <v>16093</v>
      </c>
      <c r="G81" s="34" t="n">
        <v>32770</v>
      </c>
      <c r="H81" s="34" t="n">
        <v>40295</v>
      </c>
      <c r="I81" s="34" t="n">
        <v>2092</v>
      </c>
    </row>
    <row r="82" customFormat="false" ht="12.75" hidden="false" customHeight="false" outlineLevel="0" collapsed="false">
      <c r="A82" s="26" t="n">
        <v>2014</v>
      </c>
      <c r="B82" s="27" t="s">
        <v>29</v>
      </c>
      <c r="C82" s="28" t="n">
        <v>36675</v>
      </c>
      <c r="D82" s="28" t="n">
        <v>608</v>
      </c>
      <c r="E82" s="28" t="n">
        <v>12006</v>
      </c>
      <c r="F82" s="29" t="n">
        <v>3747</v>
      </c>
      <c r="G82" s="29" t="n">
        <v>8677</v>
      </c>
      <c r="H82" s="29" t="n">
        <v>12019</v>
      </c>
      <c r="I82" s="29" t="n">
        <v>565</v>
      </c>
    </row>
    <row r="83" customFormat="false" ht="12.75" hidden="false" customHeight="false" outlineLevel="0" collapsed="false">
      <c r="A83" s="26"/>
      <c r="B83" s="30" t="s">
        <v>30</v>
      </c>
      <c r="C83" s="29" t="n">
        <v>37029</v>
      </c>
      <c r="D83" s="29" t="n">
        <v>567</v>
      </c>
      <c r="E83" s="29" t="n">
        <v>11708</v>
      </c>
      <c r="F83" s="29" t="n">
        <v>3916</v>
      </c>
      <c r="G83" s="29" t="n">
        <v>8375</v>
      </c>
      <c r="H83" s="29" t="n">
        <v>11443</v>
      </c>
      <c r="I83" s="29" t="n">
        <v>565</v>
      </c>
    </row>
    <row r="84" customFormat="false" ht="12.75" hidden="false" customHeight="false" outlineLevel="0" collapsed="false">
      <c r="A84" s="26"/>
      <c r="B84" s="30" t="s">
        <v>31</v>
      </c>
      <c r="C84" s="29" t="n">
        <v>38332</v>
      </c>
      <c r="D84" s="29" t="n">
        <v>546</v>
      </c>
      <c r="E84" s="29" t="n">
        <v>12153</v>
      </c>
      <c r="F84" s="29" t="n">
        <v>4609</v>
      </c>
      <c r="G84" s="29" t="n">
        <v>9520</v>
      </c>
      <c r="H84" s="29" t="n">
        <v>11325</v>
      </c>
      <c r="I84" s="29" t="n">
        <v>600</v>
      </c>
    </row>
    <row r="85" customFormat="false" ht="12.75" hidden="false" customHeight="false" outlineLevel="0" collapsed="false">
      <c r="A85" s="26"/>
      <c r="B85" s="31" t="s">
        <v>32</v>
      </c>
      <c r="C85" s="32" t="n">
        <v>38165</v>
      </c>
      <c r="D85" s="32" t="n">
        <v>553</v>
      </c>
      <c r="E85" s="32" t="n">
        <v>12264</v>
      </c>
      <c r="F85" s="32" t="n">
        <v>5371</v>
      </c>
      <c r="G85" s="32" t="n">
        <v>8710</v>
      </c>
      <c r="H85" s="32" t="n">
        <v>11149</v>
      </c>
      <c r="I85" s="32" t="n">
        <v>576</v>
      </c>
    </row>
    <row r="86" customFormat="false" ht="12.75" hidden="false" customHeight="false" outlineLevel="0" collapsed="false">
      <c r="A86" s="26"/>
      <c r="B86" s="33" t="s">
        <v>33</v>
      </c>
      <c r="C86" s="34" t="n">
        <v>150201</v>
      </c>
      <c r="D86" s="34" t="n">
        <v>2274</v>
      </c>
      <c r="E86" s="34" t="n">
        <v>48131</v>
      </c>
      <c r="F86" s="34" t="n">
        <v>17643</v>
      </c>
      <c r="G86" s="34" t="n">
        <v>35282</v>
      </c>
      <c r="H86" s="34" t="n">
        <v>45936</v>
      </c>
      <c r="I86" s="34" t="n">
        <v>2306</v>
      </c>
    </row>
    <row r="87" customFormat="false" ht="12.75" hidden="false" customHeight="false" outlineLevel="0" collapsed="false">
      <c r="A87" s="26" t="s">
        <v>34</v>
      </c>
      <c r="B87" s="27" t="s">
        <v>29</v>
      </c>
      <c r="C87" s="28" t="n">
        <v>38551</v>
      </c>
      <c r="D87" s="28" t="n">
        <v>552</v>
      </c>
      <c r="E87" s="28" t="n">
        <v>12022</v>
      </c>
      <c r="F87" s="29" t="n">
        <v>4515</v>
      </c>
      <c r="G87" s="29" t="n">
        <v>8861</v>
      </c>
      <c r="H87" s="29" t="n">
        <v>12450</v>
      </c>
      <c r="I87" s="29" t="n">
        <v>580</v>
      </c>
    </row>
    <row r="88" customFormat="false" ht="12.75" hidden="false" customHeight="false" outlineLevel="0" collapsed="false">
      <c r="A88" s="26"/>
      <c r="B88" s="30" t="s">
        <v>30</v>
      </c>
      <c r="C88" s="29" t="n">
        <v>38299</v>
      </c>
      <c r="D88" s="29" t="n">
        <v>557</v>
      </c>
      <c r="E88" s="29" t="n">
        <v>11241</v>
      </c>
      <c r="F88" s="29" t="n">
        <v>4027</v>
      </c>
      <c r="G88" s="29" t="n">
        <v>9223</v>
      </c>
      <c r="H88" s="29" t="n">
        <v>12151</v>
      </c>
      <c r="I88" s="29" t="n">
        <v>604</v>
      </c>
    </row>
    <row r="89" customFormat="false" ht="12.75" hidden="false" customHeight="false" outlineLevel="0" collapsed="false">
      <c r="A89" s="26"/>
      <c r="B89" s="30" t="s">
        <v>31</v>
      </c>
      <c r="C89" s="29" t="n">
        <v>38235</v>
      </c>
      <c r="D89" s="29" t="n">
        <v>568</v>
      </c>
      <c r="E89" s="29" t="n">
        <v>11791</v>
      </c>
      <c r="F89" s="29" t="n">
        <v>4515</v>
      </c>
      <c r="G89" s="29" t="n">
        <v>8741</v>
      </c>
      <c r="H89" s="29" t="n">
        <v>12062</v>
      </c>
      <c r="I89" s="29" t="n">
        <v>592</v>
      </c>
    </row>
    <row r="90" customFormat="false" ht="12.75" hidden="false" customHeight="false" outlineLevel="0" collapsed="false">
      <c r="A90" s="26"/>
      <c r="B90" s="31" t="s">
        <v>32</v>
      </c>
      <c r="C90" s="32" t="n">
        <v>37894</v>
      </c>
      <c r="D90" s="32" t="n">
        <v>581</v>
      </c>
      <c r="E90" s="32" t="n">
        <v>11122</v>
      </c>
      <c r="F90" s="32" t="n">
        <v>4609</v>
      </c>
      <c r="G90" s="32" t="n">
        <v>9386</v>
      </c>
      <c r="H90" s="32" t="n">
        <v>11715</v>
      </c>
      <c r="I90" s="32" t="n">
        <v>594</v>
      </c>
    </row>
    <row r="91" customFormat="false" ht="12.75" hidden="false" customHeight="false" outlineLevel="0" collapsed="false">
      <c r="A91" s="26"/>
      <c r="B91" s="33" t="s">
        <v>33</v>
      </c>
      <c r="C91" s="34" t="n">
        <v>152979</v>
      </c>
      <c r="D91" s="34" t="n">
        <v>2258</v>
      </c>
      <c r="E91" s="34" t="n">
        <v>46176</v>
      </c>
      <c r="F91" s="34" t="n">
        <v>17666</v>
      </c>
      <c r="G91" s="34" t="n">
        <v>36211</v>
      </c>
      <c r="H91" s="34" t="n">
        <v>48378</v>
      </c>
      <c r="I91" s="34" t="n">
        <v>2370</v>
      </c>
    </row>
    <row r="92" customFormat="false" ht="12.75" hidden="false" customHeight="false" outlineLevel="0" collapsed="false">
      <c r="A92" s="26" t="s">
        <v>35</v>
      </c>
      <c r="B92" s="27" t="s">
        <v>29</v>
      </c>
      <c r="C92" s="28" t="n">
        <v>36999</v>
      </c>
      <c r="D92" s="28" t="n">
        <v>586</v>
      </c>
      <c r="E92" s="28" t="n">
        <v>10190</v>
      </c>
      <c r="F92" s="29" t="n">
        <v>3585</v>
      </c>
      <c r="G92" s="29" t="n">
        <v>9813</v>
      </c>
      <c r="H92" s="29" t="n">
        <v>12318</v>
      </c>
      <c r="I92" s="29" t="n">
        <v>597</v>
      </c>
    </row>
    <row r="93" customFormat="false" ht="12.75" hidden="false" customHeight="false" outlineLevel="0" collapsed="false">
      <c r="A93" s="26"/>
      <c r="B93" s="30" t="s">
        <v>30</v>
      </c>
      <c r="C93" s="29" t="n">
        <v>36754</v>
      </c>
      <c r="D93" s="29" t="n">
        <v>596</v>
      </c>
      <c r="E93" s="29" t="n">
        <v>9847</v>
      </c>
      <c r="F93" s="29" t="n">
        <v>3736</v>
      </c>
      <c r="G93" s="29" t="n">
        <v>9325</v>
      </c>
      <c r="H93" s="29" t="n">
        <v>12249</v>
      </c>
      <c r="I93" s="29" t="n">
        <v>594</v>
      </c>
    </row>
    <row r="94" customFormat="false" ht="12.75" hidden="false" customHeight="false" outlineLevel="0" collapsed="false">
      <c r="A94" s="26"/>
      <c r="B94" s="30" t="s">
        <v>31</v>
      </c>
      <c r="C94" s="29" t="n">
        <v>36895</v>
      </c>
      <c r="D94" s="29" t="n">
        <v>591</v>
      </c>
      <c r="E94" s="29" t="n">
        <v>9589</v>
      </c>
      <c r="F94" s="29" t="n">
        <v>3853</v>
      </c>
      <c r="G94" s="29" t="n">
        <v>9678</v>
      </c>
      <c r="H94" s="29" t="n">
        <v>12517</v>
      </c>
      <c r="I94" s="29" t="n">
        <v>622</v>
      </c>
    </row>
    <row r="95" customFormat="false" ht="12.75" hidden="false" customHeight="false" outlineLevel="0" collapsed="false">
      <c r="A95" s="26"/>
      <c r="B95" s="31" t="s">
        <v>32</v>
      </c>
      <c r="C95" s="32" t="n">
        <v>36808</v>
      </c>
      <c r="D95" s="32" t="n">
        <v>580</v>
      </c>
      <c r="E95" s="32" t="n">
        <v>9591</v>
      </c>
      <c r="F95" s="32" t="n">
        <v>4391</v>
      </c>
      <c r="G95" s="32" t="n">
        <v>9439</v>
      </c>
      <c r="H95" s="32" t="n">
        <v>12434</v>
      </c>
      <c r="I95" s="32" t="n">
        <v>600</v>
      </c>
    </row>
    <row r="96" customFormat="false" ht="12.75" hidden="false" customHeight="false" outlineLevel="0" collapsed="false">
      <c r="A96" s="26"/>
      <c r="B96" s="33" t="s">
        <v>33</v>
      </c>
      <c r="C96" s="34" t="n">
        <v>147456</v>
      </c>
      <c r="D96" s="34" t="n">
        <v>2353</v>
      </c>
      <c r="E96" s="34" t="n">
        <v>39217</v>
      </c>
      <c r="F96" s="34" t="n">
        <v>15565</v>
      </c>
      <c r="G96" s="34" t="n">
        <v>38255</v>
      </c>
      <c r="H96" s="34" t="n">
        <v>49518</v>
      </c>
      <c r="I96" s="34" t="n">
        <v>2413</v>
      </c>
    </row>
    <row r="97" customFormat="false" ht="12.75" hidden="false" customHeight="false" outlineLevel="0" collapsed="false">
      <c r="A97" s="26" t="s">
        <v>36</v>
      </c>
      <c r="B97" s="27" t="s">
        <v>29</v>
      </c>
      <c r="C97" s="28" t="n">
        <v>36751</v>
      </c>
      <c r="D97" s="28" t="n">
        <v>613</v>
      </c>
      <c r="E97" s="28" t="n">
        <v>9811</v>
      </c>
      <c r="F97" s="29" t="n">
        <v>3880</v>
      </c>
      <c r="G97" s="29" t="n">
        <v>9077</v>
      </c>
      <c r="H97" s="29" t="n">
        <v>12781</v>
      </c>
      <c r="I97" s="29" t="n">
        <v>622</v>
      </c>
      <c r="J97" s="59"/>
      <c r="K97" s="59"/>
      <c r="L97" s="59"/>
    </row>
    <row r="98" customFormat="false" ht="12.75" hidden="false" customHeight="false" outlineLevel="0" collapsed="false">
      <c r="A98" s="26"/>
      <c r="B98" s="30" t="s">
        <v>30</v>
      </c>
      <c r="C98" s="29" t="n">
        <v>37136</v>
      </c>
      <c r="D98" s="29" t="n">
        <v>559</v>
      </c>
      <c r="E98" s="29" t="n">
        <v>10121</v>
      </c>
      <c r="F98" s="29" t="n">
        <v>3722</v>
      </c>
      <c r="G98" s="29" t="n">
        <v>8587</v>
      </c>
      <c r="H98" s="29" t="n">
        <v>13140</v>
      </c>
      <c r="I98" s="29" t="n">
        <v>596</v>
      </c>
      <c r="J98" s="59"/>
      <c r="K98" s="59"/>
      <c r="L98" s="59"/>
    </row>
    <row r="99" customFormat="false" ht="12.75" hidden="false" customHeight="false" outlineLevel="0" collapsed="false">
      <c r="A99" s="26"/>
      <c r="B99" s="31" t="s">
        <v>31</v>
      </c>
      <c r="C99" s="32" t="n">
        <v>36966</v>
      </c>
      <c r="D99" s="32" t="n">
        <v>588</v>
      </c>
      <c r="E99" s="32" t="n">
        <v>10207</v>
      </c>
      <c r="F99" s="32" t="n">
        <v>3661</v>
      </c>
      <c r="G99" s="32" t="n">
        <v>8147</v>
      </c>
      <c r="H99" s="32" t="n">
        <v>13629</v>
      </c>
      <c r="I99" s="32" t="n">
        <v>616</v>
      </c>
      <c r="J99" s="60"/>
      <c r="K99" s="60"/>
      <c r="L99" s="60"/>
    </row>
    <row r="101" customFormat="false" ht="15" hidden="false" customHeight="false" outlineLevel="0" collapsed="false">
      <c r="A101" s="35" t="s">
        <v>37</v>
      </c>
      <c r="B101" s="36"/>
      <c r="C101" s="90"/>
      <c r="D101" s="38"/>
      <c r="E101" s="38"/>
      <c r="F101" s="38"/>
      <c r="G101" s="38"/>
    </row>
    <row r="102" customFormat="false" ht="15" hidden="false" customHeight="false" outlineLevel="0" collapsed="false">
      <c r="A102" s="40" t="s">
        <v>38</v>
      </c>
      <c r="B102" s="36"/>
      <c r="C102" s="90"/>
      <c r="D102" s="38"/>
      <c r="E102" s="38"/>
      <c r="F102" s="38"/>
      <c r="G102" s="38"/>
    </row>
    <row r="103" customFormat="false" ht="15" hidden="false" customHeight="false" outlineLevel="0" collapsed="false">
      <c r="A103" s="41" t="s">
        <v>40</v>
      </c>
      <c r="B103" s="36"/>
      <c r="C103" s="90"/>
      <c r="D103" s="38"/>
      <c r="E103" s="38"/>
      <c r="F103" s="38"/>
      <c r="G103" s="38"/>
    </row>
    <row r="104" customFormat="false" ht="12.75" hidden="false" customHeight="false" outlineLevel="0" collapsed="false">
      <c r="A104" s="40" t="s">
        <v>41</v>
      </c>
      <c r="B104" s="61"/>
      <c r="C104" s="61"/>
      <c r="D104" s="62"/>
      <c r="E104" s="62"/>
      <c r="F104" s="62"/>
      <c r="G104" s="63"/>
    </row>
    <row r="105" customFormat="false" ht="15" hidden="false" customHeight="false" outlineLevel="0" collapsed="false">
      <c r="A105" s="40" t="s">
        <v>42</v>
      </c>
      <c r="B105" s="36"/>
      <c r="C105" s="90"/>
      <c r="D105" s="38"/>
      <c r="E105" s="38"/>
      <c r="F105" s="38"/>
      <c r="G105" s="38"/>
    </row>
    <row r="106" customFormat="false" ht="15" hidden="false" customHeight="false" outlineLevel="0" collapsed="false">
      <c r="A106" s="17" t="s">
        <v>43</v>
      </c>
      <c r="B106" s="64"/>
      <c r="C106" s="39"/>
      <c r="D106" s="38"/>
      <c r="E106" s="38"/>
      <c r="F106" s="38"/>
      <c r="G106" s="38"/>
    </row>
    <row r="107" customFormat="false" ht="15" hidden="false" customHeight="false" outlineLevel="0" collapsed="false">
      <c r="A107" s="19"/>
      <c r="B107" s="19"/>
      <c r="E107" s="20"/>
      <c r="H107" s="20"/>
      <c r="I107" s="20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06" activeCellId="0" sqref="D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56"/>
    <col collapsed="false" customWidth="true" hidden="false" outlineLevel="0" max="4" min="4" style="10" width="18.14"/>
    <col collapsed="false" customWidth="true" hidden="false" outlineLevel="0" max="6" min="5" style="10" width="14.85"/>
    <col collapsed="false" customWidth="true" hidden="false" outlineLevel="0" max="7" min="7" style="10" width="15.56"/>
    <col collapsed="false" customWidth="true" hidden="false" outlineLevel="0" max="9" min="8" style="10" width="14.85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89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8" t="s">
        <v>45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83</v>
      </c>
      <c r="D11" s="22" t="s">
        <v>84</v>
      </c>
      <c r="E11" s="22" t="s">
        <v>85</v>
      </c>
      <c r="F11" s="22" t="s">
        <v>86</v>
      </c>
      <c r="G11" s="22" t="s">
        <v>87</v>
      </c>
      <c r="H11" s="22" t="s">
        <v>88</v>
      </c>
      <c r="I11" s="22" t="s">
        <v>56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1.88928390045709</v>
      </c>
      <c r="D12" s="49" t="n">
        <v>-0.817438692098094</v>
      </c>
      <c r="E12" s="49" t="n">
        <v>13.5503739551254</v>
      </c>
      <c r="F12" s="49" t="n">
        <v>28.8676236044657</v>
      </c>
      <c r="G12" s="49" t="n">
        <v>-1.30260521042084</v>
      </c>
      <c r="H12" s="49" t="n">
        <v>-12.5068870523416</v>
      </c>
      <c r="I12" s="49" t="n">
        <v>-4.72727272727272</v>
      </c>
    </row>
    <row r="13" customFormat="false" ht="12.75" hidden="false" customHeight="false" outlineLevel="0" collapsed="false">
      <c r="A13" s="26"/>
      <c r="B13" s="30" t="s">
        <v>30</v>
      </c>
      <c r="C13" s="49" t="n">
        <v>9.0548780487805</v>
      </c>
      <c r="D13" s="49" t="n">
        <v>1.08991825613079</v>
      </c>
      <c r="E13" s="49" t="n">
        <v>21.8510158013544</v>
      </c>
      <c r="F13" s="49" t="n">
        <v>20.891364902507</v>
      </c>
      <c r="G13" s="49" t="n">
        <v>9.90757855822551</v>
      </c>
      <c r="H13" s="49" t="n">
        <v>-2.03147353361945</v>
      </c>
      <c r="I13" s="49" t="n">
        <v>3.73134328358209</v>
      </c>
    </row>
    <row r="14" customFormat="false" ht="12.75" hidden="false" customHeight="false" outlineLevel="0" collapsed="false">
      <c r="A14" s="26"/>
      <c r="B14" s="30" t="s">
        <v>31</v>
      </c>
      <c r="C14" s="49" t="n">
        <v>12.7995147103427</v>
      </c>
      <c r="D14" s="49" t="n">
        <v>7.73480662983425</v>
      </c>
      <c r="E14" s="49" t="n">
        <v>17.6576576576577</v>
      </c>
      <c r="F14" s="49" t="n">
        <v>32.5038880248834</v>
      </c>
      <c r="G14" s="49" t="n">
        <v>3.5569105691057</v>
      </c>
      <c r="H14" s="49" t="n">
        <v>17.5307162121666</v>
      </c>
      <c r="I14" s="49" t="n">
        <v>8.8235294117647</v>
      </c>
    </row>
    <row r="15" customFormat="false" ht="12.75" hidden="false" customHeight="false" outlineLevel="0" collapsed="false">
      <c r="A15" s="26"/>
      <c r="B15" s="31" t="s">
        <v>32</v>
      </c>
      <c r="C15" s="49" t="n">
        <v>15.3007755187592</v>
      </c>
      <c r="D15" s="49" t="n">
        <v>18.005540166205</v>
      </c>
      <c r="E15" s="49" t="n">
        <v>10.5354058721934</v>
      </c>
      <c r="F15" s="49" t="n">
        <v>15.5615696887686</v>
      </c>
      <c r="G15" s="49" t="n">
        <v>8.91583452211127</v>
      </c>
      <c r="H15" s="49" t="n">
        <v>24.8352410683316</v>
      </c>
      <c r="I15" s="49" t="n">
        <v>14.2292490118577</v>
      </c>
    </row>
    <row r="16" customFormat="false" ht="12.75" hidden="false" customHeight="false" outlineLevel="0" collapsed="false">
      <c r="A16" s="26"/>
      <c r="B16" s="33" t="s">
        <v>33</v>
      </c>
      <c r="C16" s="50" t="n">
        <v>9.72186717112326</v>
      </c>
      <c r="D16" s="50" t="n">
        <v>6.45161290322579</v>
      </c>
      <c r="E16" s="50" t="n">
        <v>15.8244680851064</v>
      </c>
      <c r="F16" s="50" t="n">
        <v>24.019068573524</v>
      </c>
      <c r="G16" s="50" t="n">
        <v>5.09821038847664</v>
      </c>
      <c r="H16" s="50" t="n">
        <v>5.81491195204195</v>
      </c>
      <c r="I16" s="50" t="n">
        <v>5.3370786516854</v>
      </c>
    </row>
    <row r="17" customFormat="false" ht="12.75" hidden="false" customHeight="false" outlineLevel="0" collapsed="false">
      <c r="A17" s="26" t="n">
        <v>2002</v>
      </c>
      <c r="B17" s="27" t="s">
        <v>29</v>
      </c>
      <c r="C17" s="49" t="n">
        <v>6.78895424185026</v>
      </c>
      <c r="D17" s="49" t="n">
        <v>33.2417582417583</v>
      </c>
      <c r="E17" s="49" t="n">
        <v>-2.67338240991863</v>
      </c>
      <c r="F17" s="49" t="n">
        <v>-14.2326732673267</v>
      </c>
      <c r="G17" s="49" t="n">
        <v>13.5363790186125</v>
      </c>
      <c r="H17" s="49" t="n">
        <v>12.4370277078086</v>
      </c>
      <c r="I17" s="49" t="n">
        <v>5.72519083969465</v>
      </c>
    </row>
    <row r="18" customFormat="false" ht="12.75" hidden="false" customHeight="false" outlineLevel="0" collapsed="false">
      <c r="A18" s="26"/>
      <c r="B18" s="30" t="s">
        <v>30</v>
      </c>
      <c r="C18" s="49" t="n">
        <v>16.5874569005684</v>
      </c>
      <c r="D18" s="49" t="n">
        <v>36.3881401617251</v>
      </c>
      <c r="E18" s="49" t="n">
        <v>-1.44497962208226</v>
      </c>
      <c r="F18" s="49" t="n">
        <v>4.83870967741935</v>
      </c>
      <c r="G18" s="49" t="n">
        <v>30.1042717793475</v>
      </c>
      <c r="H18" s="49" t="n">
        <v>25.642523364486</v>
      </c>
      <c r="I18" s="49" t="n">
        <v>17.9856115107914</v>
      </c>
    </row>
    <row r="19" customFormat="false" ht="12.75" hidden="false" customHeight="false" outlineLevel="0" collapsed="false">
      <c r="A19" s="26"/>
      <c r="B19" s="30" t="s">
        <v>31</v>
      </c>
      <c r="C19" s="49" t="n">
        <v>9.14224253831675</v>
      </c>
      <c r="D19" s="49" t="n">
        <v>33.0769230769231</v>
      </c>
      <c r="E19" s="49" t="n">
        <v>4.09647779479326</v>
      </c>
      <c r="F19" s="49" t="n">
        <v>15.0234741784037</v>
      </c>
      <c r="G19" s="49" t="n">
        <v>19.8233562315996</v>
      </c>
      <c r="H19" s="49" t="n">
        <v>-0.943396226415089</v>
      </c>
      <c r="I19" s="49" t="n">
        <v>0.675675675675677</v>
      </c>
    </row>
    <row r="20" customFormat="false" ht="12.75" hidden="false" customHeight="false" outlineLevel="0" collapsed="false">
      <c r="A20" s="26"/>
      <c r="B20" s="31" t="s">
        <v>32</v>
      </c>
      <c r="C20" s="49" t="n">
        <v>11.7342301399745</v>
      </c>
      <c r="D20" s="49" t="n">
        <v>22.5352112676056</v>
      </c>
      <c r="E20" s="49" t="n">
        <v>4.9609375</v>
      </c>
      <c r="F20" s="49" t="n">
        <v>26.1124121779859</v>
      </c>
      <c r="G20" s="49" t="n">
        <v>31.5651604453176</v>
      </c>
      <c r="H20" s="49" t="n">
        <v>1.6671297582662</v>
      </c>
      <c r="I20" s="49" t="n">
        <v>3.11418685121107</v>
      </c>
    </row>
    <row r="21" customFormat="false" ht="12.75" hidden="false" customHeight="true" outlineLevel="0" collapsed="false">
      <c r="A21" s="26"/>
      <c r="B21" s="33" t="s">
        <v>33</v>
      </c>
      <c r="C21" s="50" t="n">
        <v>11.1181006966287</v>
      </c>
      <c r="D21" s="50" t="n">
        <v>31.0122501611863</v>
      </c>
      <c r="E21" s="50" t="n">
        <v>1.20551090700344</v>
      </c>
      <c r="F21" s="50" t="n">
        <v>8.21998817267888</v>
      </c>
      <c r="G21" s="50" t="n">
        <v>23.7976576127585</v>
      </c>
      <c r="H21" s="50" t="n">
        <v>9.17782026768643</v>
      </c>
      <c r="I21" s="50" t="n">
        <v>6.75555555555556</v>
      </c>
    </row>
    <row r="22" customFormat="false" ht="12.75" hidden="false" customHeight="false" outlineLevel="0" collapsed="false">
      <c r="A22" s="26" t="n">
        <v>2003</v>
      </c>
      <c r="B22" s="27" t="s">
        <v>29</v>
      </c>
      <c r="C22" s="49" t="n">
        <v>19.9029126213592</v>
      </c>
      <c r="D22" s="49" t="n">
        <v>7.62886597938145</v>
      </c>
      <c r="E22" s="49" t="n">
        <v>19.0286624203822</v>
      </c>
      <c r="F22" s="49" t="n">
        <v>78.9321789321789</v>
      </c>
      <c r="G22" s="49" t="n">
        <v>10.2235469448584</v>
      </c>
      <c r="H22" s="49" t="n">
        <v>26.2111453374405</v>
      </c>
      <c r="I22" s="49" t="n">
        <v>9.74729241877257</v>
      </c>
    </row>
    <row r="23" customFormat="false" ht="12.75" hidden="false" customHeight="false" outlineLevel="0" collapsed="false">
      <c r="A23" s="26"/>
      <c r="B23" s="30" t="s">
        <v>30</v>
      </c>
      <c r="C23" s="49" t="n">
        <v>5.50715370473982</v>
      </c>
      <c r="D23" s="49" t="n">
        <v>1.97628458498025</v>
      </c>
      <c r="E23" s="49" t="n">
        <v>10.7518796992481</v>
      </c>
      <c r="F23" s="49" t="n">
        <v>11.4285714285714</v>
      </c>
      <c r="G23" s="49" t="n">
        <v>3.64529472595656</v>
      </c>
      <c r="H23" s="49" t="n">
        <v>-3.34728033472803</v>
      </c>
      <c r="I23" s="49" t="n">
        <v>-1.82926829268293</v>
      </c>
    </row>
    <row r="24" customFormat="false" ht="12.75" hidden="false" customHeight="false" outlineLevel="0" collapsed="false">
      <c r="A24" s="26"/>
      <c r="B24" s="30" t="s">
        <v>31</v>
      </c>
      <c r="C24" s="49" t="n">
        <v>5.25581013385892</v>
      </c>
      <c r="D24" s="49" t="n">
        <v>-1.34874759152216</v>
      </c>
      <c r="E24" s="49" t="n">
        <v>0.110334681868338</v>
      </c>
      <c r="F24" s="49" t="n">
        <v>15.5102040816327</v>
      </c>
      <c r="G24" s="49" t="n">
        <v>13.9503139503139</v>
      </c>
      <c r="H24" s="49" t="n">
        <v>-3.65508365508366</v>
      </c>
      <c r="I24" s="49" t="n">
        <v>4.02684563758389</v>
      </c>
    </row>
    <row r="25" customFormat="false" ht="12.75" hidden="false" customHeight="false" outlineLevel="0" collapsed="false">
      <c r="A25" s="26"/>
      <c r="B25" s="31" t="s">
        <v>32</v>
      </c>
      <c r="C25" s="49" t="n">
        <v>16.4077117058489</v>
      </c>
      <c r="D25" s="49" t="n">
        <v>-0.191570881226056</v>
      </c>
      <c r="E25" s="49" t="n">
        <v>21.6598436918497</v>
      </c>
      <c r="F25" s="49" t="n">
        <v>-1.76415970287836</v>
      </c>
      <c r="G25" s="49" t="n">
        <v>25.2862120457939</v>
      </c>
      <c r="H25" s="49" t="n">
        <v>15.5233670401749</v>
      </c>
      <c r="I25" s="49" t="n">
        <v>14.7651006711409</v>
      </c>
    </row>
    <row r="26" customFormat="false" ht="12.75" hidden="false" customHeight="false" outlineLevel="0" collapsed="false">
      <c r="A26" s="26"/>
      <c r="B26" s="33" t="s">
        <v>33</v>
      </c>
      <c r="C26" s="50" t="n">
        <v>11.4859623005473</v>
      </c>
      <c r="D26" s="50" t="n">
        <v>1.91929133858268</v>
      </c>
      <c r="E26" s="50" t="n">
        <v>12.7528833427869</v>
      </c>
      <c r="F26" s="50" t="n">
        <v>21.4207650273224</v>
      </c>
      <c r="G26" s="50" t="n">
        <v>13.4930220075148</v>
      </c>
      <c r="H26" s="50" t="n">
        <v>7.90036972173576</v>
      </c>
      <c r="I26" s="50" t="n">
        <v>6.41132389675269</v>
      </c>
    </row>
    <row r="27" customFormat="false" ht="12.75" hidden="false" customHeight="false" outlineLevel="0" collapsed="false">
      <c r="A27" s="26" t="n">
        <v>2004</v>
      </c>
      <c r="B27" s="27" t="s">
        <v>29</v>
      </c>
      <c r="C27" s="49" t="n">
        <v>12.2858922454064</v>
      </c>
      <c r="D27" s="49" t="n">
        <v>-6.70498084291188</v>
      </c>
      <c r="E27" s="49" t="n">
        <v>8.0267558528428</v>
      </c>
      <c r="F27" s="49" t="n">
        <v>-2.01612903225806</v>
      </c>
      <c r="G27" s="49" t="n">
        <v>46.8361276365603</v>
      </c>
      <c r="H27" s="49" t="n">
        <v>-14.8879520745507</v>
      </c>
      <c r="I27" s="49" t="n">
        <v>14.8026315789474</v>
      </c>
    </row>
    <row r="28" customFormat="false" ht="12.75" hidden="false" customHeight="false" outlineLevel="0" collapsed="false">
      <c r="A28" s="26"/>
      <c r="B28" s="30" t="s">
        <v>30</v>
      </c>
      <c r="C28" s="49" t="n">
        <v>6.12121212121213</v>
      </c>
      <c r="D28" s="49" t="n">
        <v>-4.06976744186046</v>
      </c>
      <c r="E28" s="49" t="n">
        <v>6.653088934148</v>
      </c>
      <c r="F28" s="49" t="n">
        <v>21.2031558185404</v>
      </c>
      <c r="G28" s="49" t="n">
        <v>17.6602644050885</v>
      </c>
      <c r="H28" s="49" t="n">
        <v>-7.33525733525734</v>
      </c>
      <c r="I28" s="49" t="n">
        <v>1.24223602484473</v>
      </c>
    </row>
    <row r="29" customFormat="false" ht="12.75" hidden="false" customHeight="false" outlineLevel="0" collapsed="false">
      <c r="A29" s="26"/>
      <c r="B29" s="30" t="s">
        <v>31</v>
      </c>
      <c r="C29" s="49" t="n">
        <v>15.2297729577904</v>
      </c>
      <c r="D29" s="49" t="n">
        <v>-3.3203125</v>
      </c>
      <c r="E29" s="49" t="n">
        <v>25.1285819250551</v>
      </c>
      <c r="F29" s="49" t="n">
        <v>3.97526501766785</v>
      </c>
      <c r="G29" s="49" t="n">
        <v>24.4130330618112</v>
      </c>
      <c r="H29" s="49" t="n">
        <v>9.53780390061448</v>
      </c>
      <c r="I29" s="49" t="n">
        <v>10.6451612903226</v>
      </c>
    </row>
    <row r="30" customFormat="false" ht="12.75" hidden="false" customHeight="false" outlineLevel="0" collapsed="false">
      <c r="A30" s="26"/>
      <c r="B30" s="31" t="s">
        <v>32</v>
      </c>
      <c r="C30" s="49" t="n">
        <v>11.0412299091544</v>
      </c>
      <c r="D30" s="49" t="n">
        <v>-2.68714011516315</v>
      </c>
      <c r="E30" s="49" t="n">
        <v>15.0504741511166</v>
      </c>
      <c r="F30" s="49" t="n">
        <v>28.2608695652174</v>
      </c>
      <c r="G30" s="49" t="n">
        <v>12.1573301549464</v>
      </c>
      <c r="H30" s="49" t="n">
        <v>10.7404778802934</v>
      </c>
      <c r="I30" s="49" t="n">
        <v>4.67836257309942</v>
      </c>
    </row>
    <row r="31" customFormat="false" ht="12.75" hidden="false" customHeight="false" outlineLevel="0" collapsed="false">
      <c r="A31" s="26"/>
      <c r="B31" s="33" t="s">
        <v>33</v>
      </c>
      <c r="C31" s="50" t="n">
        <v>11.1301273250456</v>
      </c>
      <c r="D31" s="50" t="n">
        <v>-4.20086914534042</v>
      </c>
      <c r="E31" s="50" t="n">
        <v>13.5155529470948</v>
      </c>
      <c r="F31" s="50" t="n">
        <v>12.016201620162</v>
      </c>
      <c r="G31" s="50" t="n">
        <v>24.0673958025421</v>
      </c>
      <c r="H31" s="50" t="n">
        <v>-0.991884580703342</v>
      </c>
      <c r="I31" s="50" t="n">
        <v>7.66823161189359</v>
      </c>
    </row>
    <row r="32" customFormat="false" ht="12.75" hidden="false" customHeight="false" outlineLevel="0" collapsed="false">
      <c r="A32" s="26" t="n">
        <v>2005</v>
      </c>
      <c r="B32" s="27" t="s">
        <v>29</v>
      </c>
      <c r="C32" s="49" t="n">
        <v>10.1719595063098</v>
      </c>
      <c r="D32" s="49" t="n">
        <v>5.54414784394251</v>
      </c>
      <c r="E32" s="49" t="n">
        <v>23.0340557275542</v>
      </c>
      <c r="F32" s="49" t="n">
        <v>-0.329218106995882</v>
      </c>
      <c r="G32" s="49" t="n">
        <v>-5.67219152854513</v>
      </c>
      <c r="H32" s="49" t="n">
        <v>33.7851929092805</v>
      </c>
      <c r="I32" s="49" t="n">
        <v>3.43839541547277</v>
      </c>
    </row>
    <row r="33" customFormat="false" ht="12.75" hidden="false" customHeight="false" outlineLevel="0" collapsed="false">
      <c r="A33" s="26"/>
      <c r="B33" s="30" t="s">
        <v>30</v>
      </c>
      <c r="C33" s="49" t="n">
        <v>15.0770988006853</v>
      </c>
      <c r="D33" s="49" t="n">
        <v>3.43434343434343</v>
      </c>
      <c r="E33" s="49" t="n">
        <v>42.3933800127307</v>
      </c>
      <c r="F33" s="49" t="n">
        <v>20.5858421480879</v>
      </c>
      <c r="G33" s="49" t="n">
        <v>11.7447530209879</v>
      </c>
      <c r="H33" s="49" t="n">
        <v>-8.5647547365689</v>
      </c>
      <c r="I33" s="49" t="n">
        <v>1.840490797546</v>
      </c>
    </row>
    <row r="34" customFormat="false" ht="12.75" hidden="false" customHeight="false" outlineLevel="0" collapsed="false">
      <c r="A34" s="26"/>
      <c r="B34" s="30" t="s">
        <v>31</v>
      </c>
      <c r="C34" s="49" t="n">
        <v>15.5325343625161</v>
      </c>
      <c r="D34" s="49" t="n">
        <v>6.26262626262626</v>
      </c>
      <c r="E34" s="49" t="n">
        <v>33.7933059307105</v>
      </c>
      <c r="F34" s="49" t="n">
        <v>29.82158028887</v>
      </c>
      <c r="G34" s="49" t="n">
        <v>5.85403427691122</v>
      </c>
      <c r="H34" s="49" t="n">
        <v>11.0487804878049</v>
      </c>
      <c r="I34" s="49" t="n">
        <v>4.95626822157433</v>
      </c>
    </row>
    <row r="35" customFormat="false" ht="12.75" hidden="false" customHeight="false" outlineLevel="0" collapsed="false">
      <c r="A35" s="26"/>
      <c r="B35" s="31" t="s">
        <v>32</v>
      </c>
      <c r="C35" s="49" t="n">
        <v>12.1585903083701</v>
      </c>
      <c r="D35" s="49" t="n">
        <v>5.32544378698225</v>
      </c>
      <c r="E35" s="49" t="n">
        <v>21.9622440840202</v>
      </c>
      <c r="F35" s="49" t="n">
        <v>9.21149594694177</v>
      </c>
      <c r="G35" s="49" t="n">
        <v>-1.48777895855473</v>
      </c>
      <c r="H35" s="49" t="n">
        <v>15.8085879085665</v>
      </c>
      <c r="I35" s="49" t="n">
        <v>5.86592178770951</v>
      </c>
    </row>
    <row r="36" customFormat="false" ht="12.75" hidden="false" customHeight="false" outlineLevel="0" collapsed="false">
      <c r="A36" s="26"/>
      <c r="B36" s="33" t="s">
        <v>33</v>
      </c>
      <c r="C36" s="50" t="n">
        <v>13.2088882871601</v>
      </c>
      <c r="D36" s="50" t="n">
        <v>5.14112903225808</v>
      </c>
      <c r="E36" s="50" t="n">
        <v>29.9357411921117</v>
      </c>
      <c r="F36" s="50" t="n">
        <v>14.5640819606268</v>
      </c>
      <c r="G36" s="50" t="n">
        <v>2.2205279710283</v>
      </c>
      <c r="H36" s="50" t="n">
        <v>13.1086824529447</v>
      </c>
      <c r="I36" s="50" t="n">
        <v>4.06976744186048</v>
      </c>
    </row>
    <row r="37" customFormat="false" ht="12.75" hidden="false" customHeight="false" outlineLevel="0" collapsed="false">
      <c r="A37" s="26" t="n">
        <v>2006</v>
      </c>
      <c r="B37" s="27" t="s">
        <v>29</v>
      </c>
      <c r="C37" s="49" t="n">
        <v>9.82440682232992</v>
      </c>
      <c r="D37" s="49" t="n">
        <v>5.25291828793775</v>
      </c>
      <c r="E37" s="49" t="n">
        <v>21.2883744338198</v>
      </c>
      <c r="F37" s="49" t="n">
        <v>50.6193228736581</v>
      </c>
      <c r="G37" s="49" t="n">
        <v>0.819992190550551</v>
      </c>
      <c r="H37" s="49" t="n">
        <v>-2.61106780982074</v>
      </c>
      <c r="I37" s="49" t="n">
        <v>-3.04709141274239</v>
      </c>
    </row>
    <row r="38" customFormat="false" ht="12.75" hidden="false" customHeight="false" outlineLevel="0" collapsed="false">
      <c r="A38" s="26"/>
      <c r="B38" s="30" t="s">
        <v>30</v>
      </c>
      <c r="C38" s="49" t="n">
        <v>25.75682382134</v>
      </c>
      <c r="D38" s="49" t="n">
        <v>7.421875</v>
      </c>
      <c r="E38" s="49" t="n">
        <v>17.0540902995083</v>
      </c>
      <c r="F38" s="49" t="n">
        <v>49.8650472334683</v>
      </c>
      <c r="G38" s="49" t="n">
        <v>24.2079301840258</v>
      </c>
      <c r="H38" s="49" t="n">
        <v>32.0749361339767</v>
      </c>
      <c r="I38" s="49" t="n">
        <v>19.8795180722892</v>
      </c>
    </row>
    <row r="39" customFormat="false" ht="12.75" hidden="false" customHeight="false" outlineLevel="0" collapsed="false">
      <c r="A39" s="26"/>
      <c r="B39" s="30" t="s">
        <v>31</v>
      </c>
      <c r="C39" s="49" t="n">
        <v>20.1312782043017</v>
      </c>
      <c r="D39" s="49" t="n">
        <v>3.61216730038024</v>
      </c>
      <c r="E39" s="49" t="n">
        <v>19.5084485407066</v>
      </c>
      <c r="F39" s="49" t="n">
        <v>59.2931937172775</v>
      </c>
      <c r="G39" s="49" t="n">
        <v>19.4833545570311</v>
      </c>
      <c r="H39" s="49" t="n">
        <v>16.2969470678674</v>
      </c>
      <c r="I39" s="49" t="n">
        <v>11.1111111111111</v>
      </c>
    </row>
    <row r="40" customFormat="false" ht="12.75" hidden="false" customHeight="false" outlineLevel="0" collapsed="false">
      <c r="A40" s="26"/>
      <c r="B40" s="31" t="s">
        <v>32</v>
      </c>
      <c r="C40" s="49" t="n">
        <v>16.496465043205</v>
      </c>
      <c r="D40" s="49" t="n">
        <v>0.936329588014971</v>
      </c>
      <c r="E40" s="49" t="n">
        <v>20.2092871157619</v>
      </c>
      <c r="F40" s="49" t="n">
        <v>65.7894736842105</v>
      </c>
      <c r="G40" s="49" t="n">
        <v>8.07263574253865</v>
      </c>
      <c r="H40" s="49" t="n">
        <v>11.8797269876407</v>
      </c>
      <c r="I40" s="49" t="n">
        <v>6.86015831134566</v>
      </c>
    </row>
    <row r="41" customFormat="false" ht="12.75" hidden="false" customHeight="false" outlineLevel="0" collapsed="false">
      <c r="A41" s="26"/>
      <c r="B41" s="33" t="s">
        <v>33</v>
      </c>
      <c r="C41" s="50" t="n">
        <v>18.0703800041857</v>
      </c>
      <c r="D41" s="50" t="n">
        <v>4.26653883029722</v>
      </c>
      <c r="E41" s="50" t="n">
        <v>19.4690768531151</v>
      </c>
      <c r="F41" s="50" t="n">
        <v>56.6894616868315</v>
      </c>
      <c r="G41" s="50" t="n">
        <v>13.2295357076263</v>
      </c>
      <c r="H41" s="50" t="n">
        <v>12.7865156476461</v>
      </c>
      <c r="I41" s="50" t="n">
        <v>8.44972067039107</v>
      </c>
    </row>
    <row r="42" customFormat="false" ht="12.75" hidden="false" customHeight="false" outlineLevel="0" collapsed="false">
      <c r="A42" s="26" t="n">
        <v>2007</v>
      </c>
      <c r="B42" s="27" t="s">
        <v>29</v>
      </c>
      <c r="C42" s="49" t="n">
        <v>25.6676217765043</v>
      </c>
      <c r="D42" s="49" t="n">
        <v>1.47874306839186</v>
      </c>
      <c r="E42" s="49" t="n">
        <v>25.6846473029046</v>
      </c>
      <c r="F42" s="49" t="n">
        <v>54.8793859649123</v>
      </c>
      <c r="G42" s="49" t="n">
        <v>19.3454686289698</v>
      </c>
      <c r="H42" s="49" t="n">
        <v>20.4281712685074</v>
      </c>
      <c r="I42" s="49" t="n">
        <v>17.7142857142857</v>
      </c>
    </row>
    <row r="43" customFormat="false" ht="12.75" hidden="false" customHeight="false" outlineLevel="0" collapsed="false">
      <c r="A43" s="26"/>
      <c r="B43" s="30" t="s">
        <v>30</v>
      </c>
      <c r="C43" s="49" t="n">
        <v>8.58326756116811</v>
      </c>
      <c r="D43" s="49" t="n">
        <v>-1.09090909090909</v>
      </c>
      <c r="E43" s="49" t="n">
        <v>20.0114569409968</v>
      </c>
      <c r="F43" s="49" t="n">
        <v>25.3039171544349</v>
      </c>
      <c r="G43" s="49" t="n">
        <v>-6.76645791965785</v>
      </c>
      <c r="H43" s="49" t="n">
        <v>15.5598538577262</v>
      </c>
      <c r="I43" s="49" t="n">
        <v>-0.502512562814076</v>
      </c>
    </row>
    <row r="44" customFormat="false" ht="12.75" hidden="false" customHeight="false" outlineLevel="0" collapsed="false">
      <c r="A44" s="26"/>
      <c r="B44" s="30" t="s">
        <v>31</v>
      </c>
      <c r="C44" s="49" t="n">
        <v>11.3425700068299</v>
      </c>
      <c r="D44" s="49" t="n">
        <v>-0.550458715596321</v>
      </c>
      <c r="E44" s="49" t="n">
        <v>26.827029012119</v>
      </c>
      <c r="F44" s="49" t="n">
        <v>19.7206244864421</v>
      </c>
      <c r="G44" s="49" t="n">
        <v>-7.32338611449453</v>
      </c>
      <c r="H44" s="49" t="n">
        <v>19.5656279508971</v>
      </c>
      <c r="I44" s="49" t="n">
        <v>1.75</v>
      </c>
    </row>
    <row r="45" customFormat="false" ht="12.75" hidden="false" customHeight="false" outlineLevel="0" collapsed="false">
      <c r="A45" s="26"/>
      <c r="B45" s="31" t="s">
        <v>32</v>
      </c>
      <c r="C45" s="49" t="n">
        <v>13.7559002022927</v>
      </c>
      <c r="D45" s="49" t="n">
        <v>2.04081632653062</v>
      </c>
      <c r="E45" s="49" t="n">
        <v>28.7450126949583</v>
      </c>
      <c r="F45" s="49" t="n">
        <v>15.8323158323158</v>
      </c>
      <c r="G45" s="49" t="n">
        <v>9.66561304275496</v>
      </c>
      <c r="H45" s="49" t="n">
        <v>5.12778235779061</v>
      </c>
      <c r="I45" s="49" t="n">
        <v>3.7037037037037</v>
      </c>
    </row>
    <row r="46" customFormat="false" ht="12.75" hidden="false" customHeight="false" outlineLevel="0" collapsed="false">
      <c r="A46" s="26"/>
      <c r="B46" s="33" t="s">
        <v>33</v>
      </c>
      <c r="C46" s="50" t="n">
        <v>14.4336684307817</v>
      </c>
      <c r="D46" s="50" t="n">
        <v>0.459770114942543</v>
      </c>
      <c r="E46" s="50" t="n">
        <v>25.3699386211162</v>
      </c>
      <c r="F46" s="50" t="n">
        <v>27.2157564905998</v>
      </c>
      <c r="G46" s="50" t="n">
        <v>2.70069987649238</v>
      </c>
      <c r="H46" s="50" t="n">
        <v>14.7161010899053</v>
      </c>
      <c r="I46" s="50" t="n">
        <v>5.28010302640053</v>
      </c>
    </row>
    <row r="47" customFormat="false" ht="12.75" hidden="false" customHeight="false" outlineLevel="0" collapsed="false">
      <c r="A47" s="26" t="n">
        <v>2008</v>
      </c>
      <c r="B47" s="27" t="s">
        <v>29</v>
      </c>
      <c r="C47" s="49" t="n">
        <v>10.9033699667108</v>
      </c>
      <c r="D47" s="49" t="n">
        <v>2.73224043715847</v>
      </c>
      <c r="E47" s="49" t="n">
        <v>17.7946517002311</v>
      </c>
      <c r="F47" s="49" t="n">
        <v>3.25663716814159</v>
      </c>
      <c r="G47" s="49" t="n">
        <v>14.1002758396885</v>
      </c>
      <c r="H47" s="49" t="n">
        <v>-0.0498421664728426</v>
      </c>
      <c r="I47" s="49" t="n">
        <v>2.91262135922329</v>
      </c>
    </row>
    <row r="48" customFormat="false" ht="12.75" hidden="false" customHeight="false" outlineLevel="0" collapsed="false">
      <c r="A48" s="26"/>
      <c r="B48" s="30" t="s">
        <v>30</v>
      </c>
      <c r="C48" s="49" t="n">
        <v>14.2876612756678</v>
      </c>
      <c r="D48" s="49" t="n">
        <v>3.6764705882353</v>
      </c>
      <c r="E48" s="49" t="n">
        <v>20.1909307875895</v>
      </c>
      <c r="F48" s="49" t="n">
        <v>-1.04204096298957</v>
      </c>
      <c r="G48" s="49" t="n">
        <v>18.5779816513761</v>
      </c>
      <c r="H48" s="49" t="n">
        <v>18.951087967268</v>
      </c>
      <c r="I48" s="49" t="n">
        <v>8.58585858585859</v>
      </c>
    </row>
    <row r="49" customFormat="false" ht="12.75" hidden="false" customHeight="false" outlineLevel="0" collapsed="false">
      <c r="A49" s="26"/>
      <c r="B49" s="30" t="s">
        <v>31</v>
      </c>
      <c r="C49" s="49" t="n">
        <v>11.9046575822635</v>
      </c>
      <c r="D49" s="49" t="n">
        <v>4.98154981549817</v>
      </c>
      <c r="E49" s="49" t="n">
        <v>11.2205009410743</v>
      </c>
      <c r="F49" s="49" t="n">
        <v>-6.52024708304737</v>
      </c>
      <c r="G49" s="49" t="n">
        <v>21.5048463939543</v>
      </c>
      <c r="H49" s="49" t="n">
        <v>12.1465803190649</v>
      </c>
      <c r="I49" s="49" t="n">
        <v>8.10810810810811</v>
      </c>
    </row>
    <row r="50" customFormat="false" ht="12.75" hidden="false" customHeight="false" outlineLevel="0" collapsed="false">
      <c r="A50" s="26"/>
      <c r="B50" s="31" t="s">
        <v>32</v>
      </c>
      <c r="C50" s="49" t="n">
        <v>2.77754255229064</v>
      </c>
      <c r="D50" s="49" t="n">
        <v>4.18181818181817</v>
      </c>
      <c r="E50" s="49" t="n">
        <v>11.8326524862657</v>
      </c>
      <c r="F50" s="49" t="n">
        <v>3.23260716795501</v>
      </c>
      <c r="G50" s="49" t="n">
        <v>-0.303398058252427</v>
      </c>
      <c r="H50" s="49" t="n">
        <v>-3.18381430363864</v>
      </c>
      <c r="I50" s="49" t="n">
        <v>-9.28571428571429</v>
      </c>
    </row>
    <row r="51" customFormat="false" ht="12.75" hidden="false" customHeight="false" outlineLevel="0" collapsed="false">
      <c r="A51" s="26"/>
      <c r="B51" s="33" t="s">
        <v>33</v>
      </c>
      <c r="C51" s="50" t="n">
        <v>9.85705118275763</v>
      </c>
      <c r="D51" s="50" t="n">
        <v>3.89016018306636</v>
      </c>
      <c r="E51" s="50" t="n">
        <v>15.0366237807886</v>
      </c>
      <c r="F51" s="50" t="n">
        <v>-0.307881773399004</v>
      </c>
      <c r="G51" s="50" t="n">
        <v>13.1965044496112</v>
      </c>
      <c r="H51" s="50" t="n">
        <v>6.56349831971124</v>
      </c>
      <c r="I51" s="50" t="n">
        <v>2.44648318042813</v>
      </c>
    </row>
    <row r="52" customFormat="false" ht="12.75" hidden="false" customHeight="false" outlineLevel="0" collapsed="false">
      <c r="A52" s="26" t="n">
        <v>2009</v>
      </c>
      <c r="B52" s="27" t="s">
        <v>29</v>
      </c>
      <c r="C52" s="49" t="n">
        <v>0.0123355263157805</v>
      </c>
      <c r="D52" s="49" t="n">
        <v>1.59574468085107</v>
      </c>
      <c r="E52" s="49" t="n">
        <v>3.41928251121075</v>
      </c>
      <c r="F52" s="49" t="n">
        <v>-6.58210490229688</v>
      </c>
      <c r="G52" s="49" t="n">
        <v>-6.47042093287827</v>
      </c>
      <c r="H52" s="49" t="n">
        <v>9.34175531914893</v>
      </c>
      <c r="I52" s="49" t="n">
        <v>-4.95283018867924</v>
      </c>
    </row>
    <row r="53" customFormat="false" ht="12.75" hidden="false" customHeight="false" outlineLevel="0" collapsed="false">
      <c r="A53" s="26"/>
      <c r="B53" s="30" t="s">
        <v>30</v>
      </c>
      <c r="C53" s="49" t="n">
        <v>-1.12493540565251</v>
      </c>
      <c r="D53" s="49" t="n">
        <v>2.48226950354611</v>
      </c>
      <c r="E53" s="49" t="n">
        <v>-17.6065660577178</v>
      </c>
      <c r="F53" s="49" t="n">
        <v>-5.66448801742919</v>
      </c>
      <c r="G53" s="49" t="n">
        <v>0.690798563138984</v>
      </c>
      <c r="H53" s="49" t="n">
        <v>16.6979362101313</v>
      </c>
      <c r="I53" s="49" t="n">
        <v>2.32558139534885</v>
      </c>
    </row>
    <row r="54" customFormat="false" ht="12.75" hidden="false" customHeight="false" outlineLevel="0" collapsed="false">
      <c r="A54" s="26"/>
      <c r="B54" s="30" t="s">
        <v>31</v>
      </c>
      <c r="C54" s="49" t="n">
        <v>-4.56147220046985</v>
      </c>
      <c r="D54" s="49" t="n">
        <v>3.1634446397188</v>
      </c>
      <c r="E54" s="49" t="n">
        <v>-17.4043217912002</v>
      </c>
      <c r="F54" s="49" t="n">
        <v>3.23054331864905</v>
      </c>
      <c r="G54" s="49" t="n">
        <v>-9.42401297998919</v>
      </c>
      <c r="H54" s="49" t="n">
        <v>6.80281690140845</v>
      </c>
      <c r="I54" s="49" t="n">
        <v>-2.5</v>
      </c>
    </row>
    <row r="55" customFormat="false" ht="12.75" hidden="false" customHeight="false" outlineLevel="0" collapsed="false">
      <c r="A55" s="26"/>
      <c r="B55" s="31" t="s">
        <v>32</v>
      </c>
      <c r="C55" s="49" t="n">
        <v>0.69621817582599</v>
      </c>
      <c r="D55" s="49" t="n">
        <v>3.31588132635252</v>
      </c>
      <c r="E55" s="49" t="n">
        <v>-15.6190956039804</v>
      </c>
      <c r="F55" s="49" t="n">
        <v>-12.0490129339687</v>
      </c>
      <c r="G55" s="49" t="n">
        <v>-4.33657942787585</v>
      </c>
      <c r="H55" s="49" t="n">
        <v>20.4276688806091</v>
      </c>
      <c r="I55" s="49" t="n">
        <v>10.498687664042</v>
      </c>
    </row>
    <row r="56" customFormat="false" ht="12.75" hidden="false" customHeight="false" outlineLevel="0" collapsed="false">
      <c r="A56" s="26"/>
      <c r="B56" s="33" t="s">
        <v>33</v>
      </c>
      <c r="C56" s="50" t="n">
        <v>-1.28511144011038</v>
      </c>
      <c r="D56" s="50" t="n">
        <v>2.6431718061674</v>
      </c>
      <c r="E56" s="50" t="n">
        <v>-12.0847217181881</v>
      </c>
      <c r="F56" s="50" t="n">
        <v>-5.41780640607077</v>
      </c>
      <c r="G56" s="50" t="n">
        <v>-4.91182095049224</v>
      </c>
      <c r="H56" s="50" t="n">
        <v>13.1360716371423</v>
      </c>
      <c r="I56" s="50" t="n">
        <v>1.07462686567163</v>
      </c>
    </row>
    <row r="57" customFormat="false" ht="12.75" hidden="false" customHeight="false" outlineLevel="0" collapsed="false">
      <c r="A57" s="26" t="n">
        <v>2010</v>
      </c>
      <c r="B57" s="27" t="s">
        <v>29</v>
      </c>
      <c r="C57" s="49" t="n">
        <v>1.68153599473749</v>
      </c>
      <c r="D57" s="49" t="n">
        <v>6.45724258289704</v>
      </c>
      <c r="E57" s="49" t="n">
        <v>-0.799457994579939</v>
      </c>
      <c r="F57" s="49" t="n">
        <v>-10.8990825688073</v>
      </c>
      <c r="G57" s="49" t="n">
        <v>2.98008210430287</v>
      </c>
      <c r="H57" s="49" t="n">
        <v>6.58254788689573</v>
      </c>
      <c r="I57" s="49" t="n">
        <v>7.44416873449131</v>
      </c>
    </row>
    <row r="58" customFormat="false" ht="12.75" hidden="false" customHeight="false" outlineLevel="0" collapsed="false">
      <c r="A58" s="26"/>
      <c r="B58" s="30" t="s">
        <v>30</v>
      </c>
      <c r="C58" s="49" t="n">
        <v>-0.329661493929407</v>
      </c>
      <c r="D58" s="49" t="n">
        <v>6.22837370242215</v>
      </c>
      <c r="E58" s="49" t="n">
        <v>24.7750642673522</v>
      </c>
      <c r="F58" s="49" t="n">
        <v>-7.77521170130871</v>
      </c>
      <c r="G58" s="49" t="n">
        <v>-13.5153677277717</v>
      </c>
      <c r="H58" s="49" t="n">
        <v>-3.60396570203643</v>
      </c>
      <c r="I58" s="49" t="n">
        <v>-4.31818181818183</v>
      </c>
    </row>
    <row r="59" customFormat="false" ht="12.75" hidden="false" customHeight="false" outlineLevel="0" collapsed="false">
      <c r="A59" s="26"/>
      <c r="B59" s="30" t="s">
        <v>31</v>
      </c>
      <c r="C59" s="49" t="n">
        <v>4.73435897435897</v>
      </c>
      <c r="D59" s="49" t="n">
        <v>6.81431005110733</v>
      </c>
      <c r="E59" s="49" t="n">
        <v>28.9204097714736</v>
      </c>
      <c r="F59" s="49" t="n">
        <v>5.40540540540539</v>
      </c>
      <c r="G59" s="49" t="n">
        <v>-3.8513210927004</v>
      </c>
      <c r="H59" s="49" t="n">
        <v>-6.35632335487274</v>
      </c>
      <c r="I59" s="49" t="n">
        <v>-0.466200466200462</v>
      </c>
    </row>
    <row r="60" customFormat="false" ht="12.75" hidden="false" customHeight="false" outlineLevel="0" collapsed="false">
      <c r="A60" s="26"/>
      <c r="B60" s="31" t="s">
        <v>32</v>
      </c>
      <c r="C60" s="49" t="n">
        <v>13.4312482101215</v>
      </c>
      <c r="D60" s="49" t="n">
        <v>7.09459459459461</v>
      </c>
      <c r="E60" s="49" t="n">
        <v>29.6163606508434</v>
      </c>
      <c r="F60" s="49" t="n">
        <v>25.6191950464396</v>
      </c>
      <c r="G60" s="49" t="n">
        <v>13.7585493876253</v>
      </c>
      <c r="H60" s="49" t="n">
        <v>7.57331181059995</v>
      </c>
      <c r="I60" s="49" t="n">
        <v>10.4513064133017</v>
      </c>
    </row>
    <row r="61" customFormat="false" ht="12.75" hidden="false" customHeight="false" outlineLevel="0" collapsed="false">
      <c r="A61" s="26"/>
      <c r="B61" s="33" t="s">
        <v>33</v>
      </c>
      <c r="C61" s="50" t="n">
        <v>4.86048053869305</v>
      </c>
      <c r="D61" s="50" t="n">
        <v>6.65236051502146</v>
      </c>
      <c r="E61" s="50" t="n">
        <v>19.8964274992495</v>
      </c>
      <c r="F61" s="50" t="n">
        <v>2.93870696893367</v>
      </c>
      <c r="G61" s="50" t="n">
        <v>-0.677814606532351</v>
      </c>
      <c r="H61" s="50" t="n">
        <v>0.843112288791772</v>
      </c>
      <c r="I61" s="50" t="n">
        <v>3.13053750738335</v>
      </c>
    </row>
    <row r="62" customFormat="false" ht="12.75" hidden="false" customHeight="false" outlineLevel="0" collapsed="false">
      <c r="A62" s="26" t="n">
        <v>2011</v>
      </c>
      <c r="B62" s="27" t="s">
        <v>29</v>
      </c>
      <c r="C62" s="49" t="n">
        <v>15.3364062752709</v>
      </c>
      <c r="D62" s="49" t="n">
        <v>6.55737704918033</v>
      </c>
      <c r="E62" s="49" t="n">
        <v>24.9146291490234</v>
      </c>
      <c r="F62" s="49" t="n">
        <v>65.6095551894564</v>
      </c>
      <c r="G62" s="49" t="n">
        <v>1.1368669717998</v>
      </c>
      <c r="H62" s="49" t="n">
        <v>8.18713450292398</v>
      </c>
      <c r="I62" s="49" t="n">
        <v>1.61662817551964</v>
      </c>
    </row>
    <row r="63" customFormat="false" ht="12.75" hidden="false" customHeight="false" outlineLevel="0" collapsed="false">
      <c r="A63" s="26"/>
      <c r="B63" s="30" t="s">
        <v>30</v>
      </c>
      <c r="C63" s="49" t="n">
        <v>22.5717973539852</v>
      </c>
      <c r="D63" s="49" t="n">
        <v>9.28338762214985</v>
      </c>
      <c r="E63" s="49" t="n">
        <v>26.9765645119753</v>
      </c>
      <c r="F63" s="49" t="n">
        <v>73.330550918197</v>
      </c>
      <c r="G63" s="49" t="n">
        <v>5.4259876249405</v>
      </c>
      <c r="H63" s="49" t="n">
        <v>24.1556636553162</v>
      </c>
      <c r="I63" s="49" t="n">
        <v>8.78859857482186</v>
      </c>
    </row>
    <row r="64" customFormat="false" ht="12.75" hidden="false" customHeight="false" outlineLevel="0" collapsed="false">
      <c r="A64" s="26"/>
      <c r="B64" s="30" t="s">
        <v>31</v>
      </c>
      <c r="C64" s="49" t="n">
        <v>23.1305574053038</v>
      </c>
      <c r="D64" s="49" t="n">
        <v>10.207336523126</v>
      </c>
      <c r="E64" s="49" t="n">
        <v>24.9266503667482</v>
      </c>
      <c r="F64" s="49" t="n">
        <v>66.7341430499325</v>
      </c>
      <c r="G64" s="49" t="n">
        <v>12.6222636236609</v>
      </c>
      <c r="H64" s="49" t="n">
        <v>23.883960005633</v>
      </c>
      <c r="I64" s="49" t="n">
        <v>11.943793911007</v>
      </c>
    </row>
    <row r="65" customFormat="false" ht="12.75" hidden="false" customHeight="false" outlineLevel="0" collapsed="false">
      <c r="A65" s="26"/>
      <c r="B65" s="31" t="s">
        <v>32</v>
      </c>
      <c r="C65" s="49" t="n">
        <v>15.1626632042126</v>
      </c>
      <c r="D65" s="49" t="n">
        <v>11.8296529968454</v>
      </c>
      <c r="E65" s="49" t="n">
        <v>16.7108142347115</v>
      </c>
      <c r="F65" s="49" t="n">
        <v>53.573629081947</v>
      </c>
      <c r="G65" s="49" t="n">
        <v>2.18120805369128</v>
      </c>
      <c r="H65" s="49" t="n">
        <v>17.0689008378142</v>
      </c>
      <c r="I65" s="49" t="n">
        <v>7.31182795698923</v>
      </c>
    </row>
    <row r="66" customFormat="false" ht="12.75" hidden="false" customHeight="false" outlineLevel="0" collapsed="false">
      <c r="A66" s="26"/>
      <c r="B66" s="33" t="s">
        <v>33</v>
      </c>
      <c r="C66" s="50" t="n">
        <v>18.9708014283073</v>
      </c>
      <c r="D66" s="50" t="n">
        <v>9.49698189134809</v>
      </c>
      <c r="E66" s="50" t="n">
        <v>23.189358372457</v>
      </c>
      <c r="F66" s="50" t="n">
        <v>64.047489577669</v>
      </c>
      <c r="G66" s="50" t="n">
        <v>5.2045446023473</v>
      </c>
      <c r="H66" s="50" t="n">
        <v>18.3353808353808</v>
      </c>
      <c r="I66" s="50" t="n">
        <v>7.38831615120274</v>
      </c>
    </row>
    <row r="67" customFormat="false" ht="12.75" hidden="false" customHeight="false" outlineLevel="0" collapsed="false">
      <c r="A67" s="26" t="n">
        <v>2012</v>
      </c>
      <c r="B67" s="27" t="s">
        <v>29</v>
      </c>
      <c r="C67" s="49" t="n">
        <v>12.4837861524978</v>
      </c>
      <c r="D67" s="49" t="n">
        <v>-10.9230769230769</v>
      </c>
      <c r="E67" s="49" t="n">
        <v>18.3925642427556</v>
      </c>
      <c r="F67" s="49" t="n">
        <v>7.03805023625964</v>
      </c>
      <c r="G67" s="49" t="n">
        <v>7.64963503649636</v>
      </c>
      <c r="H67" s="49" t="n">
        <v>21.3579433091628</v>
      </c>
      <c r="I67" s="49" t="n">
        <v>13.8636363636364</v>
      </c>
    </row>
    <row r="68" customFormat="false" ht="12.75" hidden="false" customHeight="false" outlineLevel="0" collapsed="false">
      <c r="A68" s="26"/>
      <c r="B68" s="30" t="s">
        <v>30</v>
      </c>
      <c r="C68" s="49" t="n">
        <v>11.1359747268659</v>
      </c>
      <c r="D68" s="49" t="n">
        <v>-12.3695976154992</v>
      </c>
      <c r="E68" s="49" t="n">
        <v>14.4914308893621</v>
      </c>
      <c r="F68" s="49" t="n">
        <v>1.0353960992054</v>
      </c>
      <c r="G68" s="49" t="n">
        <v>14.4469525959368</v>
      </c>
      <c r="H68" s="49" t="n">
        <v>13.0079480577634</v>
      </c>
      <c r="I68" s="49" t="n">
        <v>18.3406113537118</v>
      </c>
    </row>
    <row r="69" customFormat="false" ht="12.75" hidden="false" customHeight="false" outlineLevel="0" collapsed="false">
      <c r="A69" s="26"/>
      <c r="B69" s="30" t="s">
        <v>31</v>
      </c>
      <c r="C69" s="49" t="n">
        <v>-2.73589107336005</v>
      </c>
      <c r="D69" s="49" t="n">
        <v>-14.0376266280752</v>
      </c>
      <c r="E69" s="49" t="n">
        <v>10.8914766611214</v>
      </c>
      <c r="F69" s="49" t="n">
        <v>-20.8822339133954</v>
      </c>
      <c r="G69" s="49" t="n">
        <v>-13.3443617314585</v>
      </c>
      <c r="H69" s="49" t="n">
        <v>-0.863930885529157</v>
      </c>
      <c r="I69" s="49" t="n">
        <v>-1.67364016736403</v>
      </c>
    </row>
    <row r="70" customFormat="false" ht="12.75" hidden="false" customHeight="false" outlineLevel="0" collapsed="false">
      <c r="A70" s="26"/>
      <c r="B70" s="31" t="s">
        <v>32</v>
      </c>
      <c r="C70" s="49" t="n">
        <v>-0.883181960538678</v>
      </c>
      <c r="D70" s="49" t="n">
        <v>-14.2454160789845</v>
      </c>
      <c r="E70" s="49" t="n">
        <v>10.1638050128281</v>
      </c>
      <c r="F70" s="49" t="n">
        <v>-20.5817452357071</v>
      </c>
      <c r="G70" s="49" t="n">
        <v>12.6710454296661</v>
      </c>
      <c r="H70" s="49" t="n">
        <v>-10.948515274514</v>
      </c>
      <c r="I70" s="49" t="n">
        <v>-0.400801603206418</v>
      </c>
    </row>
    <row r="71" customFormat="false" ht="12.75" hidden="false" customHeight="false" outlineLevel="0" collapsed="false">
      <c r="A71" s="26"/>
      <c r="B71" s="33" t="s">
        <v>33</v>
      </c>
      <c r="C71" s="50" t="n">
        <v>4.7457821176509</v>
      </c>
      <c r="D71" s="50" t="n">
        <v>-12.9364204336641</v>
      </c>
      <c r="E71" s="50" t="n">
        <v>13.3489163850708</v>
      </c>
      <c r="F71" s="50" t="n">
        <v>-9.56853212529694</v>
      </c>
      <c r="G71" s="50" t="n">
        <v>5.13953737035322</v>
      </c>
      <c r="H71" s="50" t="n">
        <v>4.84759350578192</v>
      </c>
      <c r="I71" s="50" t="n">
        <v>7.2</v>
      </c>
    </row>
    <row r="72" customFormat="false" ht="12.75" hidden="false" customHeight="false" outlineLevel="0" collapsed="false">
      <c r="A72" s="26" t="n">
        <v>2013</v>
      </c>
      <c r="B72" s="27" t="s">
        <v>29</v>
      </c>
      <c r="C72" s="49" t="n">
        <v>3.18518980240603</v>
      </c>
      <c r="D72" s="49" t="n">
        <v>1.38169257340242</v>
      </c>
      <c r="E72" s="49" t="n">
        <v>1.36695298790062</v>
      </c>
      <c r="F72" s="49" t="n">
        <v>-10.7342007434944</v>
      </c>
      <c r="G72" s="49" t="n">
        <v>10.2115541090317</v>
      </c>
      <c r="H72" s="49" t="n">
        <v>2.37914177077676</v>
      </c>
      <c r="I72" s="49" t="n">
        <v>1.79640718562875</v>
      </c>
    </row>
    <row r="73" customFormat="false" ht="12.75" hidden="false" customHeight="false" outlineLevel="0" collapsed="false">
      <c r="A73" s="26"/>
      <c r="B73" s="30" t="s">
        <v>30</v>
      </c>
      <c r="C73" s="49" t="n">
        <v>1.18145209048916</v>
      </c>
      <c r="D73" s="49" t="n">
        <v>-2.89115646258503</v>
      </c>
      <c r="E73" s="49" t="n">
        <v>0.132860938883965</v>
      </c>
      <c r="F73" s="49" t="n">
        <v>-10.3908484270734</v>
      </c>
      <c r="G73" s="49" t="n">
        <v>9.07297830374753</v>
      </c>
      <c r="H73" s="49" t="n">
        <v>-2.31797919762259</v>
      </c>
      <c r="I73" s="49" t="n">
        <v>-3.87453874538745</v>
      </c>
    </row>
    <row r="74" customFormat="false" ht="12.75" hidden="false" customHeight="false" outlineLevel="0" collapsed="false">
      <c r="A74" s="26"/>
      <c r="B74" s="30" t="s">
        <v>31</v>
      </c>
      <c r="C74" s="49" t="n">
        <v>12.5891280172696</v>
      </c>
      <c r="D74" s="49" t="n">
        <v>-7.23905723905723</v>
      </c>
      <c r="E74" s="49" t="n">
        <v>-1.68549241087187</v>
      </c>
      <c r="F74" s="49" t="n">
        <v>4.60358056265984</v>
      </c>
      <c r="G74" s="49" t="n">
        <v>31.3235762010818</v>
      </c>
      <c r="H74" s="49" t="n">
        <v>19.5505102625846</v>
      </c>
      <c r="I74" s="49" t="n">
        <v>12.3404255319149</v>
      </c>
    </row>
    <row r="75" customFormat="false" ht="12.75" hidden="false" customHeight="false" outlineLevel="0" collapsed="false">
      <c r="A75" s="26"/>
      <c r="B75" s="31" t="s">
        <v>32</v>
      </c>
      <c r="C75" s="49" t="n">
        <v>10.7463346814965</v>
      </c>
      <c r="D75" s="49" t="n">
        <v>-12.5</v>
      </c>
      <c r="E75" s="49" t="n">
        <v>1.18237190970977</v>
      </c>
      <c r="F75" s="49" t="n">
        <v>11.1644354635009</v>
      </c>
      <c r="G75" s="49" t="n">
        <v>-1.71241195044935</v>
      </c>
      <c r="H75" s="49" t="n">
        <v>26.9521410579345</v>
      </c>
      <c r="I75" s="49" t="n">
        <v>7.24346076458753</v>
      </c>
    </row>
    <row r="76" customFormat="false" ht="12.75" hidden="false" customHeight="false" outlineLevel="0" collapsed="false">
      <c r="A76" s="26"/>
      <c r="B76" s="33" t="s">
        <v>33</v>
      </c>
      <c r="C76" s="50" t="n">
        <v>6.76998750780761</v>
      </c>
      <c r="D76" s="50" t="n">
        <v>-5.40312368087801</v>
      </c>
      <c r="E76" s="50" t="n">
        <v>0.233115907919213</v>
      </c>
      <c r="F76" s="50" t="n">
        <v>-1.68611399596799</v>
      </c>
      <c r="G76" s="50" t="n">
        <v>11.0885114749653</v>
      </c>
      <c r="H76" s="50" t="n">
        <v>10.828428406403</v>
      </c>
      <c r="I76" s="50" t="n">
        <v>4.07960199004975</v>
      </c>
    </row>
    <row r="77" customFormat="false" ht="12.75" hidden="false" customHeight="false" outlineLevel="0" collapsed="false">
      <c r="A77" s="26" t="n">
        <v>2014</v>
      </c>
      <c r="B77" s="27" t="s">
        <v>29</v>
      </c>
      <c r="C77" s="49" t="n">
        <v>10.773831098224</v>
      </c>
      <c r="D77" s="49" t="n">
        <v>3.57751277683134</v>
      </c>
      <c r="E77" s="49" t="n">
        <v>9.39407744874717</v>
      </c>
      <c r="F77" s="49" t="n">
        <v>-2.47267048412286</v>
      </c>
      <c r="G77" s="49" t="n">
        <v>6.7675649070998</v>
      </c>
      <c r="H77" s="49" t="n">
        <v>27.536078098472</v>
      </c>
      <c r="I77" s="49" t="n">
        <v>10.7843137254902</v>
      </c>
    </row>
    <row r="78" customFormat="false" ht="12.75" hidden="false" customHeight="false" outlineLevel="0" collapsed="false">
      <c r="A78" s="26"/>
      <c r="B78" s="30" t="s">
        <v>30</v>
      </c>
      <c r="C78" s="49" t="n">
        <v>8.36381727195574</v>
      </c>
      <c r="D78" s="49" t="n">
        <v>-0.700525394045542</v>
      </c>
      <c r="E78" s="49" t="n">
        <v>3.56479433878816</v>
      </c>
      <c r="F78" s="49" t="n">
        <v>4.14893617021276</v>
      </c>
      <c r="G78" s="49" t="n">
        <v>0.964436407474395</v>
      </c>
      <c r="H78" s="49" t="n">
        <v>16.0429976675794</v>
      </c>
      <c r="I78" s="49" t="n">
        <v>8.44529750479846</v>
      </c>
    </row>
    <row r="79" customFormat="false" ht="12.75" hidden="false" customHeight="false" outlineLevel="0" collapsed="false">
      <c r="A79" s="26"/>
      <c r="B79" s="30" t="s">
        <v>31</v>
      </c>
      <c r="C79" s="49" t="n">
        <v>11.3557795659879</v>
      </c>
      <c r="D79" s="49" t="n">
        <v>-0.907441016333948</v>
      </c>
      <c r="E79" s="49" t="n">
        <v>9.08356520958623</v>
      </c>
      <c r="F79" s="49" t="n">
        <v>12.6894865525672</v>
      </c>
      <c r="G79" s="49" t="n">
        <v>15.3240460327075</v>
      </c>
      <c r="H79" s="49" t="n">
        <v>8.62267408402072</v>
      </c>
      <c r="I79" s="49" t="n">
        <v>13.6363636363636</v>
      </c>
    </row>
    <row r="80" customFormat="false" ht="12.75" hidden="false" customHeight="false" outlineLevel="0" collapsed="false">
      <c r="A80" s="26"/>
      <c r="B80" s="31" t="s">
        <v>32</v>
      </c>
      <c r="C80" s="49" t="n">
        <v>8.89041056806185</v>
      </c>
      <c r="D80" s="49" t="n">
        <v>3.94736842105263</v>
      </c>
      <c r="E80" s="49" t="n">
        <v>8.56940509915015</v>
      </c>
      <c r="F80" s="49" t="n">
        <v>22.0404453533288</v>
      </c>
      <c r="G80" s="49" t="n">
        <v>7.62387248239219</v>
      </c>
      <c r="H80" s="49" t="n">
        <v>5.33824640967498</v>
      </c>
      <c r="I80" s="49" t="n">
        <v>8.06754221388368</v>
      </c>
    </row>
    <row r="81" customFormat="false" ht="12.75" hidden="false" customHeight="false" outlineLevel="0" collapsed="false">
      <c r="A81" s="26"/>
      <c r="B81" s="33" t="s">
        <v>33</v>
      </c>
      <c r="C81" s="50" t="n">
        <v>9.83539425671476</v>
      </c>
      <c r="D81" s="50" t="n">
        <v>1.47255689424364</v>
      </c>
      <c r="E81" s="50" t="n">
        <v>7.63468032291969</v>
      </c>
      <c r="F81" s="50" t="n">
        <v>9.6315168085503</v>
      </c>
      <c r="G81" s="50" t="n">
        <v>7.66554775709491</v>
      </c>
      <c r="H81" s="50" t="n">
        <v>13.9992554907557</v>
      </c>
      <c r="I81" s="50" t="n">
        <v>10.2294455066922</v>
      </c>
    </row>
    <row r="82" customFormat="false" ht="12.75" hidden="false" customHeight="false" outlineLevel="0" collapsed="false">
      <c r="A82" s="26" t="s">
        <v>34</v>
      </c>
      <c r="B82" s="27" t="s">
        <v>29</v>
      </c>
      <c r="C82" s="49" t="n">
        <v>5.11520109066122</v>
      </c>
      <c r="D82" s="49" t="n">
        <v>-9.21052631578947</v>
      </c>
      <c r="E82" s="49" t="n">
        <v>0.133266699983352</v>
      </c>
      <c r="F82" s="49" t="n">
        <v>20.4963971176942</v>
      </c>
      <c r="G82" s="49" t="n">
        <v>2.12054857669702</v>
      </c>
      <c r="H82" s="49" t="n">
        <v>3.58598885098593</v>
      </c>
      <c r="I82" s="49" t="n">
        <v>2.65486725663718</v>
      </c>
    </row>
    <row r="83" customFormat="false" ht="12.75" hidden="false" customHeight="false" outlineLevel="0" collapsed="false">
      <c r="A83" s="26"/>
      <c r="B83" s="30" t="s">
        <v>30</v>
      </c>
      <c r="C83" s="49" t="n">
        <v>3.42974425450322</v>
      </c>
      <c r="D83" s="49" t="n">
        <v>-1.7636684303351</v>
      </c>
      <c r="E83" s="49" t="n">
        <v>-3.98872565766996</v>
      </c>
      <c r="F83" s="49" t="n">
        <v>2.83452502553627</v>
      </c>
      <c r="G83" s="49" t="n">
        <v>10.1253731343284</v>
      </c>
      <c r="H83" s="49" t="n">
        <v>6.18718867429871</v>
      </c>
      <c r="I83" s="49" t="n">
        <v>6.90265486725663</v>
      </c>
    </row>
    <row r="84" customFormat="false" ht="12.75" hidden="false" customHeight="false" outlineLevel="0" collapsed="false">
      <c r="A84" s="26"/>
      <c r="B84" s="30" t="s">
        <v>31</v>
      </c>
      <c r="C84" s="49" t="n">
        <v>-0.253052280079302</v>
      </c>
      <c r="D84" s="49" t="n">
        <v>4.02930402930404</v>
      </c>
      <c r="E84" s="49" t="n">
        <v>-2.97868838969802</v>
      </c>
      <c r="F84" s="49" t="n">
        <v>-2.03948795834238</v>
      </c>
      <c r="G84" s="49" t="n">
        <v>-8.1827731092437</v>
      </c>
      <c r="H84" s="49" t="n">
        <v>6.50772626931568</v>
      </c>
      <c r="I84" s="49" t="n">
        <v>-1.33333333333333</v>
      </c>
    </row>
    <row r="85" customFormat="false" ht="12.75" hidden="false" customHeight="false" outlineLevel="0" collapsed="false">
      <c r="A85" s="26"/>
      <c r="B85" s="31" t="s">
        <v>32</v>
      </c>
      <c r="C85" s="49" t="n">
        <v>-0.710074675750022</v>
      </c>
      <c r="D85" s="49" t="n">
        <v>5.06329113924051</v>
      </c>
      <c r="E85" s="49" t="n">
        <v>-9.31180691454664</v>
      </c>
      <c r="F85" s="49" t="n">
        <v>-14.1873021783653</v>
      </c>
      <c r="G85" s="49" t="n">
        <v>7.76119402985074</v>
      </c>
      <c r="H85" s="49" t="n">
        <v>5.07668849224146</v>
      </c>
      <c r="I85" s="49" t="n">
        <v>3.125</v>
      </c>
    </row>
    <row r="86" customFormat="false" ht="12.75" hidden="false" customHeight="false" outlineLevel="0" collapsed="false">
      <c r="A86" s="26"/>
      <c r="B86" s="33" t="s">
        <v>33</v>
      </c>
      <c r="C86" s="50" t="n">
        <v>1.84952164100105</v>
      </c>
      <c r="D86" s="50" t="n">
        <v>-0.703605980650835</v>
      </c>
      <c r="E86" s="50" t="n">
        <v>-4.06183125220751</v>
      </c>
      <c r="F86" s="50" t="n">
        <v>0.130363316896222</v>
      </c>
      <c r="G86" s="50" t="n">
        <v>2.63307068760274</v>
      </c>
      <c r="H86" s="50" t="n">
        <v>5.31609195402298</v>
      </c>
      <c r="I86" s="50" t="n">
        <v>2.77536860364268</v>
      </c>
    </row>
    <row r="87" customFormat="false" ht="12.75" hidden="false" customHeight="false" outlineLevel="0" collapsed="false">
      <c r="A87" s="26" t="s">
        <v>35</v>
      </c>
      <c r="B87" s="27" t="s">
        <v>29</v>
      </c>
      <c r="C87" s="49" t="n">
        <v>-4.02583590568338</v>
      </c>
      <c r="D87" s="49" t="n">
        <v>6.15942028985508</v>
      </c>
      <c r="E87" s="49" t="n">
        <v>-15.2387289968391</v>
      </c>
      <c r="F87" s="49" t="n">
        <v>-20.5980066445183</v>
      </c>
      <c r="G87" s="49" t="n">
        <v>10.7437083850581</v>
      </c>
      <c r="H87" s="49" t="n">
        <v>-1.06024096385542</v>
      </c>
      <c r="I87" s="49" t="n">
        <v>2.93103448275862</v>
      </c>
    </row>
    <row r="88" customFormat="false" ht="12.75" hidden="false" customHeight="false" outlineLevel="0" collapsed="false">
      <c r="A88" s="26"/>
      <c r="B88" s="30" t="s">
        <v>30</v>
      </c>
      <c r="C88" s="49" t="n">
        <v>-4.03404788636779</v>
      </c>
      <c r="D88" s="49" t="n">
        <v>7.00179533213645</v>
      </c>
      <c r="E88" s="49" t="n">
        <v>-12.4010319366604</v>
      </c>
      <c r="F88" s="49" t="n">
        <v>-7.2262229947852</v>
      </c>
      <c r="G88" s="49" t="n">
        <v>1.10593082511114</v>
      </c>
      <c r="H88" s="49" t="n">
        <v>0.806517982059091</v>
      </c>
      <c r="I88" s="49" t="n">
        <v>-1.65562913907284</v>
      </c>
    </row>
    <row r="89" customFormat="false" ht="12.75" hidden="false" customHeight="false" outlineLevel="0" collapsed="false">
      <c r="A89" s="26"/>
      <c r="B89" s="30" t="s">
        <v>31</v>
      </c>
      <c r="C89" s="49" t="n">
        <v>-3.50464234340264</v>
      </c>
      <c r="D89" s="49" t="n">
        <v>4.04929577464787</v>
      </c>
      <c r="E89" s="49" t="n">
        <v>-18.6752607921296</v>
      </c>
      <c r="F89" s="49" t="n">
        <v>-14.6622369878184</v>
      </c>
      <c r="G89" s="49" t="n">
        <v>10.7195973000801</v>
      </c>
      <c r="H89" s="49" t="n">
        <v>3.77217708506052</v>
      </c>
      <c r="I89" s="49" t="n">
        <v>5.06756756756757</v>
      </c>
    </row>
    <row r="90" customFormat="false" ht="12.75" hidden="false" customHeight="false" outlineLevel="0" collapsed="false">
      <c r="A90" s="26"/>
      <c r="B90" s="31" t="s">
        <v>32</v>
      </c>
      <c r="C90" s="49" t="n">
        <v>-2.86588905895393</v>
      </c>
      <c r="D90" s="49" t="n">
        <v>-0.172117039586922</v>
      </c>
      <c r="E90" s="49" t="n">
        <v>-13.7655098003956</v>
      </c>
      <c r="F90" s="49" t="n">
        <v>-4.72987632892168</v>
      </c>
      <c r="G90" s="49" t="n">
        <v>0.564670786277446</v>
      </c>
      <c r="H90" s="49" t="n">
        <v>6.1374306444729</v>
      </c>
      <c r="I90" s="49" t="n">
        <v>1.01010101010101</v>
      </c>
    </row>
    <row r="91" customFormat="false" ht="12.75" hidden="false" customHeight="false" outlineLevel="0" collapsed="false">
      <c r="A91" s="26"/>
      <c r="B91" s="33" t="s">
        <v>33</v>
      </c>
      <c r="C91" s="50" t="n">
        <v>-3.61029945286609</v>
      </c>
      <c r="D91" s="50" t="n">
        <v>4.20726306465899</v>
      </c>
      <c r="E91" s="50" t="n">
        <v>-15.0705994455994</v>
      </c>
      <c r="F91" s="50" t="n">
        <v>-11.892901618929</v>
      </c>
      <c r="G91" s="50" t="n">
        <v>5.64469360139184</v>
      </c>
      <c r="H91" s="50" t="n">
        <v>2.35644301128613</v>
      </c>
      <c r="I91" s="50" t="n">
        <v>1.81434599156118</v>
      </c>
    </row>
    <row r="92" customFormat="false" ht="12.75" hidden="false" customHeight="false" outlineLevel="0" collapsed="false">
      <c r="A92" s="26" t="s">
        <v>36</v>
      </c>
      <c r="B92" s="27" t="s">
        <v>29</v>
      </c>
      <c r="C92" s="49" t="n">
        <v>-0.670288386172601</v>
      </c>
      <c r="D92" s="49" t="n">
        <v>4.6075085324232</v>
      </c>
      <c r="E92" s="49" t="n">
        <v>-3.71933267909715</v>
      </c>
      <c r="F92" s="49" t="n">
        <v>8.22873082287308</v>
      </c>
      <c r="G92" s="49" t="n">
        <v>-7.50025476408845</v>
      </c>
      <c r="H92" s="49" t="n">
        <v>3.75872706608216</v>
      </c>
      <c r="I92" s="49" t="n">
        <v>4.18760469011725</v>
      </c>
      <c r="J92" s="59"/>
      <c r="K92" s="59"/>
    </row>
    <row r="93" customFormat="false" ht="12.75" hidden="false" customHeight="false" outlineLevel="0" collapsed="false">
      <c r="A93" s="26"/>
      <c r="B93" s="30" t="s">
        <v>30</v>
      </c>
      <c r="C93" s="49" t="n">
        <v>1.03934265658158</v>
      </c>
      <c r="D93" s="49" t="n">
        <v>-6.20805369127517</v>
      </c>
      <c r="E93" s="49" t="n">
        <v>2.78257337260079</v>
      </c>
      <c r="F93" s="49" t="n">
        <v>-0.37473233404711</v>
      </c>
      <c r="G93" s="49" t="n">
        <v>-7.91420911528149</v>
      </c>
      <c r="H93" s="49" t="n">
        <v>7.27406318883175</v>
      </c>
      <c r="I93" s="49" t="n">
        <v>0.336700336700346</v>
      </c>
      <c r="J93" s="59"/>
      <c r="K93" s="59"/>
    </row>
    <row r="94" customFormat="false" ht="12.75" hidden="false" customHeight="false" outlineLevel="0" collapsed="false">
      <c r="A94" s="26"/>
      <c r="B94" s="31" t="s">
        <v>31</v>
      </c>
      <c r="C94" s="51" t="n">
        <v>0.192437999728966</v>
      </c>
      <c r="D94" s="51" t="n">
        <v>-0.507614213197968</v>
      </c>
      <c r="E94" s="51" t="n">
        <v>6.44488476379183</v>
      </c>
      <c r="F94" s="51" t="n">
        <v>-4.98313002854918</v>
      </c>
      <c r="G94" s="51" t="n">
        <v>-15.8193841702831</v>
      </c>
      <c r="H94" s="51" t="n">
        <v>8.88391787169449</v>
      </c>
      <c r="I94" s="51" t="n">
        <v>-0.964630225080384</v>
      </c>
      <c r="J94" s="60"/>
      <c r="K94" s="60"/>
    </row>
    <row r="96" customFormat="false" ht="15" hidden="false" customHeight="false" outlineLevel="0" collapsed="false">
      <c r="A96" s="35" t="s">
        <v>37</v>
      </c>
      <c r="B96" s="36"/>
      <c r="C96" s="90"/>
      <c r="D96" s="38"/>
      <c r="E96" s="38"/>
      <c r="F96" s="38"/>
      <c r="G96" s="38"/>
    </row>
    <row r="97" customFormat="false" ht="15" hidden="false" customHeight="false" outlineLevel="0" collapsed="false">
      <c r="A97" s="40" t="s">
        <v>38</v>
      </c>
      <c r="B97" s="36"/>
      <c r="C97" s="90"/>
      <c r="D97" s="38"/>
      <c r="E97" s="38"/>
      <c r="F97" s="38"/>
      <c r="G97" s="38"/>
    </row>
    <row r="98" customFormat="false" ht="15" hidden="false" customHeight="false" outlineLevel="0" collapsed="false">
      <c r="A98" s="41" t="s">
        <v>40</v>
      </c>
      <c r="B98" s="36"/>
      <c r="C98" s="90"/>
      <c r="D98" s="38"/>
      <c r="E98" s="38"/>
      <c r="F98" s="38"/>
      <c r="G98" s="38"/>
    </row>
    <row r="99" customFormat="false" ht="12.75" hidden="false" customHeight="false" outlineLevel="0" collapsed="false">
      <c r="A99" s="40" t="s">
        <v>41</v>
      </c>
      <c r="B99" s="61"/>
      <c r="C99" s="61"/>
      <c r="D99" s="62"/>
      <c r="E99" s="62"/>
      <c r="F99" s="62"/>
      <c r="G99" s="63"/>
    </row>
    <row r="100" customFormat="false" ht="15" hidden="false" customHeight="false" outlineLevel="0" collapsed="false">
      <c r="A100" s="40" t="s">
        <v>42</v>
      </c>
      <c r="B100" s="36"/>
      <c r="C100" s="90"/>
      <c r="D100" s="38"/>
      <c r="E100" s="38"/>
      <c r="F100" s="38"/>
      <c r="G100" s="38"/>
    </row>
    <row r="101" customFormat="false" ht="15" hidden="false" customHeight="false" outlineLevel="0" collapsed="false">
      <c r="A101" s="17" t="s">
        <v>43</v>
      </c>
      <c r="B101" s="64"/>
      <c r="C101" s="39"/>
      <c r="D101" s="38"/>
      <c r="E101" s="38"/>
      <c r="F101" s="38"/>
      <c r="G101" s="38"/>
    </row>
    <row r="102" customFormat="false" ht="15" hidden="false" customHeight="false" outlineLevel="0" collapsed="false">
      <c r="A102" s="19"/>
      <c r="B102" s="19"/>
      <c r="E102" s="20"/>
      <c r="H102" s="20"/>
      <c r="I102" s="20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conditionalFormatting sqref="C12:I15">
    <cfRule type="expression" priority="2" aboveAverage="0" equalAverage="0" bottom="0" percent="0" rank="0" text="" dxfId="153">
      <formula>ISERROR(C12)</formula>
    </cfRule>
  </conditionalFormatting>
  <conditionalFormatting sqref="C17:I20">
    <cfRule type="expression" priority="3" aboveAverage="0" equalAverage="0" bottom="0" percent="0" rank="0" text="" dxfId="154">
      <formula>ISERROR(C17)</formula>
    </cfRule>
  </conditionalFormatting>
  <conditionalFormatting sqref="C22:I25">
    <cfRule type="expression" priority="4" aboveAverage="0" equalAverage="0" bottom="0" percent="0" rank="0" text="" dxfId="155">
      <formula>ISERROR(C22)</formula>
    </cfRule>
  </conditionalFormatting>
  <conditionalFormatting sqref="C27:I30">
    <cfRule type="expression" priority="5" aboveAverage="0" equalAverage="0" bottom="0" percent="0" rank="0" text="" dxfId="156">
      <formula>ISERROR(C27)</formula>
    </cfRule>
  </conditionalFormatting>
  <conditionalFormatting sqref="C32:I35">
    <cfRule type="expression" priority="6" aboveAverage="0" equalAverage="0" bottom="0" percent="0" rank="0" text="" dxfId="157">
      <formula>ISERROR(C32)</formula>
    </cfRule>
  </conditionalFormatting>
  <conditionalFormatting sqref="C37:I40">
    <cfRule type="expression" priority="7" aboveAverage="0" equalAverage="0" bottom="0" percent="0" rank="0" text="" dxfId="158">
      <formula>ISERROR(C37)</formula>
    </cfRule>
  </conditionalFormatting>
  <conditionalFormatting sqref="C42:I45">
    <cfRule type="expression" priority="8" aboveAverage="0" equalAverage="0" bottom="0" percent="0" rank="0" text="" dxfId="159">
      <formula>ISERROR(C42)</formula>
    </cfRule>
  </conditionalFormatting>
  <conditionalFormatting sqref="C47:I50">
    <cfRule type="expression" priority="9" aboveAverage="0" equalAverage="0" bottom="0" percent="0" rank="0" text="" dxfId="160">
      <formula>ISERROR(C47)</formula>
    </cfRule>
  </conditionalFormatting>
  <conditionalFormatting sqref="C52:I55">
    <cfRule type="expression" priority="10" aboveAverage="0" equalAverage="0" bottom="0" percent="0" rank="0" text="" dxfId="161">
      <formula>ISERROR(C52)</formula>
    </cfRule>
  </conditionalFormatting>
  <conditionalFormatting sqref="C57:I60">
    <cfRule type="expression" priority="11" aboveAverage="0" equalAverage="0" bottom="0" percent="0" rank="0" text="" dxfId="162">
      <formula>ISERROR(C57)</formula>
    </cfRule>
  </conditionalFormatting>
  <conditionalFormatting sqref="C62:I65">
    <cfRule type="expression" priority="12" aboveAverage="0" equalAverage="0" bottom="0" percent="0" rank="0" text="" dxfId="163">
      <formula>ISERROR(C62)</formula>
    </cfRule>
  </conditionalFormatting>
  <conditionalFormatting sqref="C67:I70">
    <cfRule type="expression" priority="13" aboveAverage="0" equalAverage="0" bottom="0" percent="0" rank="0" text="" dxfId="164">
      <formula>ISERROR(C67)</formula>
    </cfRule>
  </conditionalFormatting>
  <conditionalFormatting sqref="C72:I75">
    <cfRule type="expression" priority="14" aboveAverage="0" equalAverage="0" bottom="0" percent="0" rank="0" text="" dxfId="165">
      <formula>ISERROR(C72)</formula>
    </cfRule>
  </conditionalFormatting>
  <conditionalFormatting sqref="C77:I80">
    <cfRule type="expression" priority="15" aboveAverage="0" equalAverage="0" bottom="0" percent="0" rank="0" text="" dxfId="166">
      <formula>ISERROR(C77)</formula>
    </cfRule>
  </conditionalFormatting>
  <conditionalFormatting sqref="C82:I85">
    <cfRule type="expression" priority="16" aboveAverage="0" equalAverage="0" bottom="0" percent="0" rank="0" text="" dxfId="167">
      <formula>ISERROR(C82)</formula>
    </cfRule>
  </conditionalFormatting>
  <conditionalFormatting sqref="C87:I90">
    <cfRule type="expression" priority="17" aboveAverage="0" equalAverage="0" bottom="0" percent="0" rank="0" text="" dxfId="168">
      <formula>ISERROR(C87)</formula>
    </cfRule>
  </conditionalFormatting>
  <conditionalFormatting sqref="C92:I94">
    <cfRule type="expression" priority="18" aboveAverage="0" equalAverage="0" bottom="0" percent="0" rank="0" text="" dxfId="169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06" activeCellId="0" sqref="D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56"/>
    <col collapsed="false" customWidth="true" hidden="false" outlineLevel="0" max="4" min="4" style="10" width="18.14"/>
    <col collapsed="false" customWidth="true" hidden="false" outlineLevel="0" max="6" min="5" style="10" width="14.85"/>
    <col collapsed="false" customWidth="true" hidden="false" outlineLevel="0" max="7" min="7" style="10" width="15.56"/>
    <col collapsed="false" customWidth="true" hidden="false" outlineLevel="0" max="9" min="8" style="10" width="14.85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90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8" t="s">
        <v>47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83</v>
      </c>
      <c r="D11" s="22" t="s">
        <v>84</v>
      </c>
      <c r="E11" s="22" t="s">
        <v>85</v>
      </c>
      <c r="F11" s="22" t="s">
        <v>86</v>
      </c>
      <c r="G11" s="22" t="s">
        <v>87</v>
      </c>
      <c r="H11" s="22" t="s">
        <v>88</v>
      </c>
      <c r="I11" s="22" t="s">
        <v>56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5.12471180046113</v>
      </c>
      <c r="D12" s="49" t="n">
        <v>0.831024930747915</v>
      </c>
      <c r="E12" s="49" t="n">
        <v>11.4421416234888</v>
      </c>
      <c r="F12" s="49" t="n">
        <v>9.33694181326116</v>
      </c>
      <c r="G12" s="49" t="n">
        <v>5.3851640513552</v>
      </c>
      <c r="H12" s="49" t="n">
        <v>10.1630246271245</v>
      </c>
      <c r="I12" s="49" t="n">
        <v>3.55731225296442</v>
      </c>
    </row>
    <row r="13" customFormat="false" ht="12.75" hidden="false" customHeight="false" outlineLevel="0" collapsed="false">
      <c r="A13" s="26"/>
      <c r="B13" s="30" t="s">
        <v>30</v>
      </c>
      <c r="C13" s="49" t="n">
        <v>6.97836706210747</v>
      </c>
      <c r="D13" s="49" t="n">
        <v>1.92307692307692</v>
      </c>
      <c r="E13" s="49" t="n">
        <v>4.57187136768695</v>
      </c>
      <c r="F13" s="49" t="n">
        <v>7.42574257425743</v>
      </c>
      <c r="G13" s="49" t="n">
        <v>0.609137055837564</v>
      </c>
      <c r="H13" s="49" t="n">
        <v>7.80856423173803</v>
      </c>
      <c r="I13" s="49" t="n">
        <v>6.10687022900764</v>
      </c>
    </row>
    <row r="14" customFormat="false" ht="12.75" hidden="false" customHeight="false" outlineLevel="0" collapsed="false">
      <c r="A14" s="26"/>
      <c r="B14" s="30" t="s">
        <v>31</v>
      </c>
      <c r="C14" s="49" t="n">
        <v>3.96980710092257</v>
      </c>
      <c r="D14" s="49" t="n">
        <v>5.12129380053908</v>
      </c>
      <c r="E14" s="49" t="n">
        <v>-3.22341608002964</v>
      </c>
      <c r="F14" s="49" t="n">
        <v>-1.84331797235023</v>
      </c>
      <c r="G14" s="49" t="n">
        <v>2.82542885973764</v>
      </c>
      <c r="H14" s="49" t="n">
        <v>14.5443925233645</v>
      </c>
      <c r="I14" s="49" t="n">
        <v>6.4748201438849</v>
      </c>
    </row>
    <row r="15" customFormat="false" ht="12.75" hidden="false" customHeight="false" outlineLevel="0" collapsed="false">
      <c r="A15" s="26"/>
      <c r="B15" s="31" t="s">
        <v>32</v>
      </c>
      <c r="C15" s="49" t="n">
        <v>-1.38926234650891</v>
      </c>
      <c r="D15" s="49" t="n">
        <v>9.23076923076923</v>
      </c>
      <c r="E15" s="49" t="n">
        <v>-1.99081163859111</v>
      </c>
      <c r="F15" s="49" t="n">
        <v>0.234741784037553</v>
      </c>
      <c r="G15" s="49" t="n">
        <v>-0.0981354268891153</v>
      </c>
      <c r="H15" s="49" t="n">
        <v>-8.23559408465069</v>
      </c>
      <c r="I15" s="49" t="n">
        <v>-2.36486486486487</v>
      </c>
    </row>
    <row r="16" customFormat="false" ht="12.75" hidden="false" customHeight="false" outlineLevel="0" collapsed="false">
      <c r="A16" s="26"/>
      <c r="B16" s="33" t="s">
        <v>33</v>
      </c>
      <c r="C16" s="50" t="n">
        <v>9.72186717112326</v>
      </c>
      <c r="D16" s="50" t="n">
        <v>6.45161290322579</v>
      </c>
      <c r="E16" s="50" t="n">
        <v>15.8244680851064</v>
      </c>
      <c r="F16" s="50" t="n">
        <v>24.019068573524</v>
      </c>
      <c r="G16" s="50" t="n">
        <v>5.09821038847664</v>
      </c>
      <c r="H16" s="50" t="n">
        <v>5.81491195204195</v>
      </c>
      <c r="I16" s="50" t="n">
        <v>5.3370786516854</v>
      </c>
    </row>
    <row r="17" customFormat="false" ht="12.75" hidden="false" customHeight="false" outlineLevel="0" collapsed="false">
      <c r="A17" s="26" t="n">
        <v>2002</v>
      </c>
      <c r="B17" s="27" t="s">
        <v>29</v>
      </c>
      <c r="C17" s="49" t="n">
        <v>-2.63588438465735</v>
      </c>
      <c r="D17" s="49" t="n">
        <v>13.849765258216</v>
      </c>
      <c r="E17" s="49" t="n">
        <v>-1.875</v>
      </c>
      <c r="F17" s="49" t="n">
        <v>-18.8524590163934</v>
      </c>
      <c r="G17" s="49" t="n">
        <v>9.85592665356909</v>
      </c>
      <c r="H17" s="49" t="n">
        <v>-0.777993887190888</v>
      </c>
      <c r="I17" s="49" t="n">
        <v>-4.15224913494809</v>
      </c>
    </row>
    <row r="18" customFormat="false" ht="12.75" hidden="false" customHeight="false" outlineLevel="0" collapsed="false">
      <c r="A18" s="26"/>
      <c r="B18" s="30" t="s">
        <v>30</v>
      </c>
      <c r="C18" s="49" t="n">
        <v>16.7942494398805</v>
      </c>
      <c r="D18" s="49" t="n">
        <v>4.32989690721651</v>
      </c>
      <c r="E18" s="49" t="n">
        <v>5.89171974522293</v>
      </c>
      <c r="F18" s="49" t="n">
        <v>31.3131313131313</v>
      </c>
      <c r="G18" s="49" t="n">
        <v>15.290611028316</v>
      </c>
      <c r="H18" s="49" t="n">
        <v>20.4704564547746</v>
      </c>
      <c r="I18" s="49" t="n">
        <v>18.4115523465704</v>
      </c>
    </row>
    <row r="19" customFormat="false" ht="12.75" hidden="false" customHeight="false" outlineLevel="0" collapsed="false">
      <c r="A19" s="26"/>
      <c r="B19" s="30" t="s">
        <v>31</v>
      </c>
      <c r="C19" s="49" t="n">
        <v>-2.66965070737751</v>
      </c>
      <c r="D19" s="49" t="n">
        <v>2.56916996047431</v>
      </c>
      <c r="E19" s="49" t="n">
        <v>2.21804511278197</v>
      </c>
      <c r="F19" s="49" t="n">
        <v>7.69230769230769</v>
      </c>
      <c r="G19" s="49" t="n">
        <v>-5.29989658738366</v>
      </c>
      <c r="H19" s="49" t="n">
        <v>-9.6931659693166</v>
      </c>
      <c r="I19" s="49" t="n">
        <v>-9.14634146341463</v>
      </c>
    </row>
    <row r="20" customFormat="false" ht="12.75" hidden="false" customHeight="false" outlineLevel="0" collapsed="false">
      <c r="A20" s="26"/>
      <c r="B20" s="31" t="s">
        <v>32</v>
      </c>
      <c r="C20" s="49" t="n">
        <v>0.952615586761922</v>
      </c>
      <c r="D20" s="49" t="n">
        <v>0.578034682080926</v>
      </c>
      <c r="E20" s="49" t="n">
        <v>-1.17690327326223</v>
      </c>
      <c r="F20" s="49" t="n">
        <v>9.89795918367346</v>
      </c>
      <c r="G20" s="49" t="n">
        <v>9.69150969150969</v>
      </c>
      <c r="H20" s="49" t="n">
        <v>-5.81724581724582</v>
      </c>
      <c r="I20" s="49" t="n">
        <v>0</v>
      </c>
    </row>
    <row r="21" customFormat="false" ht="12.75" hidden="false" customHeight="true" outlineLevel="0" collapsed="false">
      <c r="A21" s="26"/>
      <c r="B21" s="33" t="s">
        <v>33</v>
      </c>
      <c r="C21" s="50" t="n">
        <v>11.1181006966287</v>
      </c>
      <c r="D21" s="50" t="n">
        <v>31.0122501611863</v>
      </c>
      <c r="E21" s="50" t="n">
        <v>1.20551090700344</v>
      </c>
      <c r="F21" s="50" t="n">
        <v>8.21998817267888</v>
      </c>
      <c r="G21" s="50" t="n">
        <v>23.7976576127585</v>
      </c>
      <c r="H21" s="50" t="n">
        <v>9.17782026768643</v>
      </c>
      <c r="I21" s="50" t="n">
        <v>6.75555555555556</v>
      </c>
    </row>
    <row r="22" customFormat="false" ht="12.75" hidden="false" customHeight="false" outlineLevel="0" collapsed="false">
      <c r="A22" s="26" t="n">
        <v>2003</v>
      </c>
      <c r="B22" s="27" t="s">
        <v>29</v>
      </c>
      <c r="C22" s="49" t="n">
        <v>4.4822256568779</v>
      </c>
      <c r="D22" s="49" t="n">
        <v>0</v>
      </c>
      <c r="E22" s="49" t="n">
        <v>11.2765165612207</v>
      </c>
      <c r="F22" s="49" t="n">
        <v>15.1346332404828</v>
      </c>
      <c r="G22" s="49" t="n">
        <v>-7.96416127426581</v>
      </c>
      <c r="H22" s="49" t="n">
        <v>23.1757310740639</v>
      </c>
      <c r="I22" s="49" t="n">
        <v>2.01342281879195</v>
      </c>
    </row>
    <row r="23" customFormat="false" ht="12.75" hidden="false" customHeight="false" outlineLevel="0" collapsed="false">
      <c r="A23" s="26"/>
      <c r="B23" s="30" t="s">
        <v>30</v>
      </c>
      <c r="C23" s="49" t="n">
        <v>2.77172220492059</v>
      </c>
      <c r="D23" s="49" t="n">
        <v>-1.14942528735632</v>
      </c>
      <c r="E23" s="49" t="n">
        <v>-1.47157190635451</v>
      </c>
      <c r="F23" s="49" t="n">
        <v>-18.2258064516129</v>
      </c>
      <c r="G23" s="49" t="n">
        <v>8.40995132504057</v>
      </c>
      <c r="H23" s="49" t="n">
        <v>-7.74351009540715</v>
      </c>
      <c r="I23" s="49" t="n">
        <v>5.92105263157893</v>
      </c>
    </row>
    <row r="24" customFormat="false" ht="12.75" hidden="false" customHeight="false" outlineLevel="0" collapsed="false">
      <c r="A24" s="26"/>
      <c r="B24" s="30" t="s">
        <v>31</v>
      </c>
      <c r="C24" s="49" t="n">
        <v>-2.90151515151516</v>
      </c>
      <c r="D24" s="49" t="n">
        <v>-0.775193798449607</v>
      </c>
      <c r="E24" s="49" t="n">
        <v>-7.60353021045486</v>
      </c>
      <c r="F24" s="49" t="n">
        <v>11.6370808678501</v>
      </c>
      <c r="G24" s="49" t="n">
        <v>4.11573958593165</v>
      </c>
      <c r="H24" s="49" t="n">
        <v>-9.98075998075998</v>
      </c>
      <c r="I24" s="49" t="n">
        <v>-3.72670807453416</v>
      </c>
    </row>
    <row r="25" customFormat="false" ht="12.75" hidden="false" customHeight="false" outlineLevel="0" collapsed="false">
      <c r="A25" s="26"/>
      <c r="B25" s="31" t="s">
        <v>32</v>
      </c>
      <c r="C25" s="49" t="n">
        <v>11.6485917141297</v>
      </c>
      <c r="D25" s="49" t="n">
        <v>1.7578125</v>
      </c>
      <c r="E25" s="49" t="n">
        <v>20.0955180014695</v>
      </c>
      <c r="F25" s="49" t="n">
        <v>-6.53710247349824</v>
      </c>
      <c r="G25" s="49" t="n">
        <v>20.603737422137</v>
      </c>
      <c r="H25" s="49" t="n">
        <v>12.9308041677799</v>
      </c>
      <c r="I25" s="49" t="n">
        <v>10.3225806451613</v>
      </c>
    </row>
    <row r="26" customFormat="false" ht="12.75" hidden="false" customHeight="false" outlineLevel="0" collapsed="false">
      <c r="A26" s="26"/>
      <c r="B26" s="33" t="s">
        <v>33</v>
      </c>
      <c r="C26" s="50" t="n">
        <v>11.4859623005473</v>
      </c>
      <c r="D26" s="50" t="n">
        <v>1.91929133858268</v>
      </c>
      <c r="E26" s="50" t="n">
        <v>12.7528833427869</v>
      </c>
      <c r="F26" s="50" t="n">
        <v>21.4207650273224</v>
      </c>
      <c r="G26" s="50" t="n">
        <v>13.4930220075148</v>
      </c>
      <c r="H26" s="50" t="n">
        <v>7.90036972173576</v>
      </c>
      <c r="I26" s="50" t="n">
        <v>6.41132389675269</v>
      </c>
    </row>
    <row r="27" customFormat="false" ht="12.75" hidden="false" customHeight="false" outlineLevel="0" collapsed="false">
      <c r="A27" s="26" t="n">
        <v>2004</v>
      </c>
      <c r="B27" s="27" t="s">
        <v>29</v>
      </c>
      <c r="C27" s="49" t="n">
        <v>0.782669461914736</v>
      </c>
      <c r="D27" s="49" t="n">
        <v>-6.52591170825336</v>
      </c>
      <c r="E27" s="49" t="n">
        <v>-1.19302539002753</v>
      </c>
      <c r="F27" s="49" t="n">
        <v>14.8393194706994</v>
      </c>
      <c r="G27" s="49" t="n">
        <v>7.86650774731822</v>
      </c>
      <c r="H27" s="49" t="n">
        <v>-9.25005914360067</v>
      </c>
      <c r="I27" s="49" t="n">
        <v>2.04678362573098</v>
      </c>
    </row>
    <row r="28" customFormat="false" ht="12.75" hidden="false" customHeight="false" outlineLevel="0" collapsed="false">
      <c r="A28" s="26"/>
      <c r="B28" s="30" t="s">
        <v>30</v>
      </c>
      <c r="C28" s="49" t="n">
        <v>-2.870614339204</v>
      </c>
      <c r="D28" s="49" t="n">
        <v>1.64271047227926</v>
      </c>
      <c r="E28" s="49" t="n">
        <v>-2.72445820433437</v>
      </c>
      <c r="F28" s="49" t="n">
        <v>1.1522633744856</v>
      </c>
      <c r="G28" s="49" t="n">
        <v>-13.1307550644567</v>
      </c>
      <c r="H28" s="49" t="n">
        <v>0.443169968717399</v>
      </c>
      <c r="I28" s="49" t="n">
        <v>-6.59025787965616</v>
      </c>
    </row>
    <row r="29" customFormat="false" ht="12.75" hidden="false" customHeight="false" outlineLevel="0" collapsed="false">
      <c r="A29" s="26"/>
      <c r="B29" s="30" t="s">
        <v>31</v>
      </c>
      <c r="C29" s="49" t="n">
        <v>5.43260993717875</v>
      </c>
      <c r="D29" s="49" t="n">
        <v>0</v>
      </c>
      <c r="E29" s="49" t="n">
        <v>8.40229153405474</v>
      </c>
      <c r="F29" s="49" t="n">
        <v>-4.23108218063466</v>
      </c>
      <c r="G29" s="49" t="n">
        <v>10.0911596353615</v>
      </c>
      <c r="H29" s="49" t="n">
        <v>6.41058915131067</v>
      </c>
      <c r="I29" s="49" t="n">
        <v>5.21472392638036</v>
      </c>
    </row>
    <row r="30" customFormat="false" ht="12.75" hidden="false" customHeight="false" outlineLevel="0" collapsed="false">
      <c r="A30" s="26"/>
      <c r="B30" s="31" t="s">
        <v>32</v>
      </c>
      <c r="C30" s="49" t="n">
        <v>7.59022276389736</v>
      </c>
      <c r="D30" s="49" t="n">
        <v>2.42424242424242</v>
      </c>
      <c r="E30" s="49" t="n">
        <v>10.4227833235467</v>
      </c>
      <c r="F30" s="49" t="n">
        <v>15.2931180968564</v>
      </c>
      <c r="G30" s="49" t="n">
        <v>8.72328134026574</v>
      </c>
      <c r="H30" s="49" t="n">
        <v>14.1707317073171</v>
      </c>
      <c r="I30" s="49" t="n">
        <v>4.3731778425656</v>
      </c>
    </row>
    <row r="31" customFormat="false" ht="12.75" hidden="false" customHeight="false" outlineLevel="0" collapsed="false">
      <c r="A31" s="26"/>
      <c r="B31" s="33" t="s">
        <v>33</v>
      </c>
      <c r="C31" s="50" t="n">
        <v>11.1301273250456</v>
      </c>
      <c r="D31" s="50" t="n">
        <v>-4.20086914534042</v>
      </c>
      <c r="E31" s="50" t="n">
        <v>13.5155529470948</v>
      </c>
      <c r="F31" s="50" t="n">
        <v>12.016201620162</v>
      </c>
      <c r="G31" s="50" t="n">
        <v>24.0673958025421</v>
      </c>
      <c r="H31" s="50" t="n">
        <v>-0.991884580703342</v>
      </c>
      <c r="I31" s="50" t="n">
        <v>7.66823161189359</v>
      </c>
    </row>
    <row r="32" customFormat="false" ht="12.75" hidden="false" customHeight="false" outlineLevel="0" collapsed="false">
      <c r="A32" s="26" t="n">
        <v>2005</v>
      </c>
      <c r="B32" s="27" t="s">
        <v>29</v>
      </c>
      <c r="C32" s="49" t="n">
        <v>-0.00629326620516224</v>
      </c>
      <c r="D32" s="49" t="n">
        <v>1.38067061143985</v>
      </c>
      <c r="E32" s="49" t="n">
        <v>5.6633873969689</v>
      </c>
      <c r="F32" s="49" t="n">
        <v>-10.759027266028</v>
      </c>
      <c r="G32" s="49" t="n">
        <v>-9.28090683669855</v>
      </c>
      <c r="H32" s="49" t="n">
        <v>9.63469344157231</v>
      </c>
      <c r="I32" s="49" t="n">
        <v>0.837988826815646</v>
      </c>
    </row>
    <row r="33" customFormat="false" ht="12.75" hidden="false" customHeight="false" outlineLevel="0" collapsed="false">
      <c r="A33" s="26"/>
      <c r="B33" s="30" t="s">
        <v>30</v>
      </c>
      <c r="C33" s="49" t="n">
        <v>1.45383598716093</v>
      </c>
      <c r="D33" s="49" t="n">
        <v>-0.389105058365757</v>
      </c>
      <c r="E33" s="49" t="n">
        <v>12.5817815802718</v>
      </c>
      <c r="F33" s="49" t="n">
        <v>22.3781998348472</v>
      </c>
      <c r="G33" s="49" t="n">
        <v>2.90901991409606</v>
      </c>
      <c r="H33" s="49" t="n">
        <v>-31.3522992985191</v>
      </c>
      <c r="I33" s="49" t="n">
        <v>-8.03324099722993</v>
      </c>
    </row>
    <row r="34" customFormat="false" ht="12.75" hidden="false" customHeight="false" outlineLevel="0" collapsed="false">
      <c r="A34" s="26"/>
      <c r="B34" s="30" t="s">
        <v>31</v>
      </c>
      <c r="C34" s="49" t="n">
        <v>5.84987593052108</v>
      </c>
      <c r="D34" s="49" t="n">
        <v>2.734375</v>
      </c>
      <c r="E34" s="49" t="n">
        <v>1.85516316495307</v>
      </c>
      <c r="F34" s="49" t="n">
        <v>3.10391363022941</v>
      </c>
      <c r="G34" s="49" t="n">
        <v>4.28761145892619</v>
      </c>
      <c r="H34" s="49" t="n">
        <v>29.236446210616</v>
      </c>
      <c r="I34" s="49" t="n">
        <v>8.43373493975903</v>
      </c>
    </row>
    <row r="35" customFormat="false" ht="12.75" hidden="false" customHeight="false" outlineLevel="0" collapsed="false">
      <c r="A35" s="26"/>
      <c r="B35" s="31" t="s">
        <v>32</v>
      </c>
      <c r="C35" s="49" t="n">
        <v>4.44822129754439</v>
      </c>
      <c r="D35" s="49" t="n">
        <v>1.52091254752851</v>
      </c>
      <c r="E35" s="49" t="n">
        <v>0.658327847267941</v>
      </c>
      <c r="F35" s="49" t="n">
        <v>-3.01047120418848</v>
      </c>
      <c r="G35" s="49" t="n">
        <v>1.18246316172457</v>
      </c>
      <c r="H35" s="49" t="n">
        <v>19.0643531737316</v>
      </c>
      <c r="I35" s="49" t="n">
        <v>5.27777777777779</v>
      </c>
    </row>
    <row r="36" customFormat="false" ht="12.75" hidden="false" customHeight="false" outlineLevel="0" collapsed="false">
      <c r="A36" s="26"/>
      <c r="B36" s="33" t="s">
        <v>33</v>
      </c>
      <c r="C36" s="50" t="n">
        <v>13.2088882871601</v>
      </c>
      <c r="D36" s="50" t="n">
        <v>5.14112903225808</v>
      </c>
      <c r="E36" s="50" t="n">
        <v>29.9357411921117</v>
      </c>
      <c r="F36" s="50" t="n">
        <v>14.5640819606268</v>
      </c>
      <c r="G36" s="50" t="n">
        <v>2.2205279710283</v>
      </c>
      <c r="H36" s="50" t="n">
        <v>13.1086824529447</v>
      </c>
      <c r="I36" s="50" t="n">
        <v>4.06976744186048</v>
      </c>
    </row>
    <row r="37" customFormat="false" ht="12.75" hidden="false" customHeight="false" outlineLevel="0" collapsed="false">
      <c r="A37" s="26" t="n">
        <v>2006</v>
      </c>
      <c r="B37" s="27" t="s">
        <v>29</v>
      </c>
      <c r="C37" s="49" t="n">
        <v>-2.08730782179329</v>
      </c>
      <c r="D37" s="49" t="n">
        <v>1.31086142322097</v>
      </c>
      <c r="E37" s="49" t="n">
        <v>5.07957270547199</v>
      </c>
      <c r="F37" s="49" t="n">
        <v>23.0769230769231</v>
      </c>
      <c r="G37" s="49" t="n">
        <v>-7.15569938870911</v>
      </c>
      <c r="H37" s="49" t="n">
        <v>-7.80298837852794</v>
      </c>
      <c r="I37" s="49" t="n">
        <v>-7.65171503957784</v>
      </c>
    </row>
    <row r="38" customFormat="false" ht="12.75" hidden="false" customHeight="false" outlineLevel="0" collapsed="false">
      <c r="A38" s="26"/>
      <c r="B38" s="30" t="s">
        <v>30</v>
      </c>
      <c r="C38" s="49" t="n">
        <v>16.1719197707736</v>
      </c>
      <c r="D38" s="49" t="n">
        <v>1.66358595194085</v>
      </c>
      <c r="E38" s="49" t="n">
        <v>8.65145228215766</v>
      </c>
      <c r="F38" s="49" t="n">
        <v>21.765350877193</v>
      </c>
      <c r="G38" s="49" t="n">
        <v>26.7815646785438</v>
      </c>
      <c r="H38" s="49" t="n">
        <v>-6.90276110444178</v>
      </c>
      <c r="I38" s="49" t="n">
        <v>13.7142857142857</v>
      </c>
    </row>
    <row r="39" customFormat="false" ht="12.75" hidden="false" customHeight="false" outlineLevel="0" collapsed="false">
      <c r="A39" s="26"/>
      <c r="B39" s="30" t="s">
        <v>31</v>
      </c>
      <c r="C39" s="49" t="n">
        <v>1.11483820047356</v>
      </c>
      <c r="D39" s="49" t="n">
        <v>-0.909090909090907</v>
      </c>
      <c r="E39" s="49" t="n">
        <v>3.9908344472026</v>
      </c>
      <c r="F39" s="49" t="n">
        <v>9.59027465105808</v>
      </c>
      <c r="G39" s="49" t="n">
        <v>0.320757598900272</v>
      </c>
      <c r="H39" s="49" t="n">
        <v>13.7975499677627</v>
      </c>
      <c r="I39" s="49" t="n">
        <v>0.502512562814061</v>
      </c>
    </row>
    <row r="40" customFormat="false" ht="12.75" hidden="false" customHeight="false" outlineLevel="0" collapsed="false">
      <c r="A40" s="26"/>
      <c r="B40" s="31" t="s">
        <v>32</v>
      </c>
      <c r="C40" s="49" t="n">
        <v>1.28793052980778</v>
      </c>
      <c r="D40" s="49" t="n">
        <v>-1.10091743119266</v>
      </c>
      <c r="E40" s="49" t="n">
        <v>1.24862284245317</v>
      </c>
      <c r="F40" s="49" t="n">
        <v>0.944946589975345</v>
      </c>
      <c r="G40" s="49" t="n">
        <v>-8.48051157125457</v>
      </c>
      <c r="H40" s="49" t="n">
        <v>14.5420207743154</v>
      </c>
      <c r="I40" s="49" t="n">
        <v>1.25</v>
      </c>
    </row>
    <row r="41" customFormat="false" ht="12.75" hidden="false" customHeight="false" outlineLevel="0" collapsed="false">
      <c r="A41" s="26"/>
      <c r="B41" s="33" t="s">
        <v>33</v>
      </c>
      <c r="C41" s="50" t="n">
        <v>18.0703800041857</v>
      </c>
      <c r="D41" s="50" t="n">
        <v>4.26653883029722</v>
      </c>
      <c r="E41" s="50" t="n">
        <v>19.4690768531151</v>
      </c>
      <c r="F41" s="50" t="n">
        <v>56.6894616868315</v>
      </c>
      <c r="G41" s="50" t="n">
        <v>13.2295357076263</v>
      </c>
      <c r="H41" s="50" t="n">
        <v>12.7865156476461</v>
      </c>
      <c r="I41" s="50" t="n">
        <v>8.44972067039107</v>
      </c>
    </row>
    <row r="42" customFormat="false" ht="12.75" hidden="false" customHeight="false" outlineLevel="0" collapsed="false">
      <c r="A42" s="26" t="n">
        <v>2007</v>
      </c>
      <c r="B42" s="27" t="s">
        <v>29</v>
      </c>
      <c r="C42" s="49" t="n">
        <v>5.6208457759368</v>
      </c>
      <c r="D42" s="49" t="n">
        <v>1.85528756957329</v>
      </c>
      <c r="E42" s="49" t="n">
        <v>9.86579615524121</v>
      </c>
      <c r="F42" s="49" t="n">
        <v>14.977614977615</v>
      </c>
      <c r="G42" s="49" t="n">
        <v>2.52869738812178</v>
      </c>
      <c r="H42" s="49" t="n">
        <v>-0.758450123660353</v>
      </c>
      <c r="I42" s="49" t="n">
        <v>1.72839506172839</v>
      </c>
    </row>
    <row r="43" customFormat="false" ht="12.75" hidden="false" customHeight="false" outlineLevel="0" collapsed="false">
      <c r="A43" s="26"/>
      <c r="B43" s="30" t="s">
        <v>30</v>
      </c>
      <c r="C43" s="49" t="n">
        <v>0.378494231383101</v>
      </c>
      <c r="D43" s="49" t="n">
        <v>-0.910746812386151</v>
      </c>
      <c r="E43" s="49" t="n">
        <v>3.74711125784086</v>
      </c>
      <c r="F43" s="49" t="n">
        <v>-1.48672566371681</v>
      </c>
      <c r="G43" s="49" t="n">
        <v>-0.957325977608306</v>
      </c>
      <c r="H43" s="49" t="n">
        <v>-10.6662236251869</v>
      </c>
      <c r="I43" s="49" t="n">
        <v>-3.88349514563106</v>
      </c>
    </row>
    <row r="44" customFormat="false" ht="12.75" hidden="false" customHeight="false" outlineLevel="0" collapsed="false">
      <c r="A44" s="26"/>
      <c r="B44" s="30" t="s">
        <v>31</v>
      </c>
      <c r="C44" s="49" t="n">
        <v>3.68435398873342</v>
      </c>
      <c r="D44" s="49" t="n">
        <v>-0.367647058823522</v>
      </c>
      <c r="E44" s="49" t="n">
        <v>9.89657915672235</v>
      </c>
      <c r="F44" s="49" t="n">
        <v>4.70715055695293</v>
      </c>
      <c r="G44" s="49" t="n">
        <v>-0.27850589777195</v>
      </c>
      <c r="H44" s="49" t="n">
        <v>17.7422354472754</v>
      </c>
      <c r="I44" s="49" t="n">
        <v>2.77777777777777</v>
      </c>
    </row>
    <row r="45" customFormat="false" ht="12.75" hidden="false" customHeight="false" outlineLevel="0" collapsed="false">
      <c r="A45" s="26"/>
      <c r="B45" s="31" t="s">
        <v>32</v>
      </c>
      <c r="C45" s="49" t="n">
        <v>3.4833282215309</v>
      </c>
      <c r="D45" s="49" t="n">
        <v>1.47601476014761</v>
      </c>
      <c r="E45" s="49" t="n">
        <v>2.77978862024033</v>
      </c>
      <c r="F45" s="49" t="n">
        <v>-2.33356211393274</v>
      </c>
      <c r="G45" s="49" t="n">
        <v>8.29636931164777</v>
      </c>
      <c r="H45" s="49" t="n">
        <v>0.710788185120819</v>
      </c>
      <c r="I45" s="49" t="n">
        <v>3.19410319410321</v>
      </c>
    </row>
    <row r="46" customFormat="false" ht="12.75" hidden="false" customHeight="false" outlineLevel="0" collapsed="false">
      <c r="A46" s="26"/>
      <c r="B46" s="33" t="s">
        <v>33</v>
      </c>
      <c r="C46" s="50" t="n">
        <v>14.4336684307817</v>
      </c>
      <c r="D46" s="50" t="n">
        <v>0.459770114942543</v>
      </c>
      <c r="E46" s="50" t="n">
        <v>25.3699386211162</v>
      </c>
      <c r="F46" s="50" t="n">
        <v>27.2157564905998</v>
      </c>
      <c r="G46" s="50" t="n">
        <v>2.70069987649238</v>
      </c>
      <c r="H46" s="50" t="n">
        <v>14.7161010899053</v>
      </c>
      <c r="I46" s="50" t="n">
        <v>5.28010302640053</v>
      </c>
    </row>
    <row r="47" customFormat="false" ht="12.75" hidden="false" customHeight="false" outlineLevel="0" collapsed="false">
      <c r="A47" s="26" t="n">
        <v>2008</v>
      </c>
      <c r="B47" s="27" t="s">
        <v>29</v>
      </c>
      <c r="C47" s="49" t="n">
        <v>2.97230925565246</v>
      </c>
      <c r="D47" s="49" t="n">
        <v>2.54545454545453</v>
      </c>
      <c r="E47" s="49" t="n">
        <v>0.521200169037897</v>
      </c>
      <c r="F47" s="49" t="n">
        <v>2.49472944483486</v>
      </c>
      <c r="G47" s="49" t="n">
        <v>6.6747572815534</v>
      </c>
      <c r="H47" s="49" t="n">
        <v>-5.6461731493099</v>
      </c>
      <c r="I47" s="49" t="n">
        <v>0.952380952380949</v>
      </c>
    </row>
    <row r="48" customFormat="false" ht="12.75" hidden="false" customHeight="false" outlineLevel="0" collapsed="false">
      <c r="A48" s="26"/>
      <c r="B48" s="30" t="s">
        <v>30</v>
      </c>
      <c r="C48" s="49" t="n">
        <v>3.44161184210525</v>
      </c>
      <c r="D48" s="49" t="n">
        <v>0</v>
      </c>
      <c r="E48" s="49" t="n">
        <v>5.85762331838563</v>
      </c>
      <c r="F48" s="49" t="n">
        <v>-5.58793280767912</v>
      </c>
      <c r="G48" s="49" t="n">
        <v>2.92946530147896</v>
      </c>
      <c r="H48" s="49" t="n">
        <v>6.31648936170213</v>
      </c>
      <c r="I48" s="49" t="n">
        <v>1.41509433962264</v>
      </c>
    </row>
    <row r="49" customFormat="false" ht="12.75" hidden="false" customHeight="false" outlineLevel="0" collapsed="false">
      <c r="A49" s="26"/>
      <c r="B49" s="30" t="s">
        <v>31</v>
      </c>
      <c r="C49" s="49" t="n">
        <v>1.5224390825615</v>
      </c>
      <c r="D49" s="49" t="n">
        <v>0.886524822695051</v>
      </c>
      <c r="E49" s="49" t="n">
        <v>1.69446650781042</v>
      </c>
      <c r="F49" s="49" t="n">
        <v>-1.08932461873638</v>
      </c>
      <c r="G49" s="49" t="n">
        <v>2.1829234595192</v>
      </c>
      <c r="H49" s="49" t="n">
        <v>11.0068792995622</v>
      </c>
      <c r="I49" s="49" t="n">
        <v>2.32558139534885</v>
      </c>
    </row>
    <row r="50" customFormat="false" ht="12.75" hidden="false" customHeight="false" outlineLevel="0" collapsed="false">
      <c r="A50" s="26"/>
      <c r="B50" s="31" t="s">
        <v>32</v>
      </c>
      <c r="C50" s="49" t="n">
        <v>-4.95693030540329</v>
      </c>
      <c r="D50" s="49" t="n">
        <v>0.702987697715287</v>
      </c>
      <c r="E50" s="49" t="n">
        <v>3.34548294714918</v>
      </c>
      <c r="F50" s="49" t="n">
        <v>7.85609397944201</v>
      </c>
      <c r="G50" s="49" t="n">
        <v>-11.1411573823688</v>
      </c>
      <c r="H50" s="49" t="n">
        <v>-13.056338028169</v>
      </c>
      <c r="I50" s="49" t="n">
        <v>-13.4090909090909</v>
      </c>
    </row>
    <row r="51" customFormat="false" ht="12.75" hidden="false" customHeight="false" outlineLevel="0" collapsed="false">
      <c r="A51" s="26"/>
      <c r="B51" s="33" t="s">
        <v>33</v>
      </c>
      <c r="C51" s="50" t="n">
        <v>9.85705118275763</v>
      </c>
      <c r="D51" s="50" t="n">
        <v>3.89016018306636</v>
      </c>
      <c r="E51" s="50" t="n">
        <v>15.0366237807886</v>
      </c>
      <c r="F51" s="50" t="n">
        <v>-0.307881773399004</v>
      </c>
      <c r="G51" s="50" t="n">
        <v>13.1965044496112</v>
      </c>
      <c r="H51" s="50" t="n">
        <v>6.56349831971124</v>
      </c>
      <c r="I51" s="50" t="n">
        <v>2.44648318042813</v>
      </c>
    </row>
    <row r="52" customFormat="false" ht="12.75" hidden="false" customHeight="false" outlineLevel="0" collapsed="false">
      <c r="A52" s="26" t="n">
        <v>2009</v>
      </c>
      <c r="B52" s="27" t="s">
        <v>29</v>
      </c>
      <c r="C52" s="49" t="n">
        <v>0.201862074647764</v>
      </c>
      <c r="D52" s="49" t="n">
        <v>0</v>
      </c>
      <c r="E52" s="49" t="n">
        <v>-7.04118906663308</v>
      </c>
      <c r="F52" s="49" t="n">
        <v>-7.2498298162015</v>
      </c>
      <c r="G52" s="49" t="n">
        <v>0.0760803408399227</v>
      </c>
      <c r="H52" s="49" t="n">
        <v>6.56082941843512</v>
      </c>
      <c r="I52" s="49" t="n">
        <v>5.77427821522309</v>
      </c>
    </row>
    <row r="53" customFormat="false" ht="12.75" hidden="false" customHeight="false" outlineLevel="0" collapsed="false">
      <c r="A53" s="26"/>
      <c r="B53" s="30" t="s">
        <v>30</v>
      </c>
      <c r="C53" s="49" t="n">
        <v>2.26534555770259</v>
      </c>
      <c r="D53" s="49" t="n">
        <v>0.872600349040127</v>
      </c>
      <c r="E53" s="49" t="n">
        <v>-15.6639566395664</v>
      </c>
      <c r="F53" s="49" t="n">
        <v>-4.66055045871559</v>
      </c>
      <c r="G53" s="49" t="n">
        <v>10.810399878364</v>
      </c>
      <c r="H53" s="49" t="n">
        <v>13.4691395560961</v>
      </c>
      <c r="I53" s="49" t="n">
        <v>9.18114143920596</v>
      </c>
    </row>
    <row r="54" customFormat="false" ht="12.75" hidden="false" customHeight="false" outlineLevel="0" collapsed="false">
      <c r="A54" s="26"/>
      <c r="B54" s="30" t="s">
        <v>31</v>
      </c>
      <c r="C54" s="49" t="n">
        <v>-2.00611079842406</v>
      </c>
      <c r="D54" s="49" t="n">
        <v>1.55709342560553</v>
      </c>
      <c r="E54" s="49" t="n">
        <v>1.94408740359897</v>
      </c>
      <c r="F54" s="49" t="n">
        <v>8.23710546574287</v>
      </c>
      <c r="G54" s="49" t="n">
        <v>-8.08177826564214</v>
      </c>
      <c r="H54" s="49" t="n">
        <v>1.59431939978565</v>
      </c>
      <c r="I54" s="49" t="n">
        <v>-2.5</v>
      </c>
    </row>
    <row r="55" customFormat="false" ht="12.75" hidden="false" customHeight="false" outlineLevel="0" collapsed="false">
      <c r="A55" s="26"/>
      <c r="B55" s="31" t="s">
        <v>32</v>
      </c>
      <c r="C55" s="49" t="n">
        <v>0.278974358974352</v>
      </c>
      <c r="D55" s="49" t="n">
        <v>0.851788756388402</v>
      </c>
      <c r="E55" s="49" t="n">
        <v>5.5791962174941</v>
      </c>
      <c r="F55" s="49" t="n">
        <v>-8.1081081081081</v>
      </c>
      <c r="G55" s="49" t="n">
        <v>-6.15017166741305</v>
      </c>
      <c r="H55" s="49" t="n">
        <v>-1.96492153501254</v>
      </c>
      <c r="I55" s="49" t="n">
        <v>-1.86480186480186</v>
      </c>
    </row>
    <row r="56" customFormat="false" ht="12.75" hidden="false" customHeight="false" outlineLevel="0" collapsed="false">
      <c r="A56" s="26"/>
      <c r="B56" s="33" t="s">
        <v>33</v>
      </c>
      <c r="C56" s="50" t="n">
        <v>-1.28511144011038</v>
      </c>
      <c r="D56" s="50" t="n">
        <v>2.6431718061674</v>
      </c>
      <c r="E56" s="50" t="n">
        <v>-12.0847217181881</v>
      </c>
      <c r="F56" s="50" t="n">
        <v>-5.41780640607077</v>
      </c>
      <c r="G56" s="50" t="n">
        <v>-4.91182095049224</v>
      </c>
      <c r="H56" s="50" t="n">
        <v>13.1360716371423</v>
      </c>
      <c r="I56" s="50" t="n">
        <v>1.07462686567163</v>
      </c>
    </row>
    <row r="57" customFormat="false" ht="12.75" hidden="false" customHeight="false" outlineLevel="0" collapsed="false">
      <c r="A57" s="26" t="n">
        <v>2010</v>
      </c>
      <c r="B57" s="27" t="s">
        <v>29</v>
      </c>
      <c r="C57" s="49" t="n">
        <v>1.18234259297141</v>
      </c>
      <c r="D57" s="49" t="n">
        <v>3.04054054054055</v>
      </c>
      <c r="E57" s="49" t="n">
        <v>9.28496790565757</v>
      </c>
      <c r="F57" s="49" t="n">
        <v>-6.03715170278638</v>
      </c>
      <c r="G57" s="49" t="n">
        <v>7.73023699697791</v>
      </c>
      <c r="H57" s="49" t="n">
        <v>-5.69007263922518</v>
      </c>
      <c r="I57" s="49" t="n">
        <v>2.85035629453682</v>
      </c>
    </row>
    <row r="58" customFormat="false" ht="12.75" hidden="false" customHeight="false" outlineLevel="0" collapsed="false">
      <c r="A58" s="26"/>
      <c r="B58" s="30" t="s">
        <v>30</v>
      </c>
      <c r="C58" s="49" t="n">
        <v>0.242600679281907</v>
      </c>
      <c r="D58" s="49" t="n">
        <v>0.655737704918025</v>
      </c>
      <c r="E58" s="49" t="n">
        <v>6.07840458953694</v>
      </c>
      <c r="F58" s="49" t="n">
        <v>-1.31795716639209</v>
      </c>
      <c r="G58" s="49" t="n">
        <v>-6.93931787981693</v>
      </c>
      <c r="H58" s="49" t="n">
        <v>2.62444729710455</v>
      </c>
      <c r="I58" s="49" t="n">
        <v>-2.77136258660508</v>
      </c>
    </row>
    <row r="59" customFormat="false" ht="12.75" hidden="false" customHeight="false" outlineLevel="0" collapsed="false">
      <c r="A59" s="26"/>
      <c r="B59" s="30" t="s">
        <v>31</v>
      </c>
      <c r="C59" s="49" t="n">
        <v>2.97273313972248</v>
      </c>
      <c r="D59" s="49" t="n">
        <v>2.1172638436482</v>
      </c>
      <c r="E59" s="49" t="n">
        <v>5.33092969353592</v>
      </c>
      <c r="F59" s="49" t="n">
        <v>23.7061769616027</v>
      </c>
      <c r="G59" s="49" t="n">
        <v>2.18943360304618</v>
      </c>
      <c r="H59" s="49" t="n">
        <v>-1.30646282140376</v>
      </c>
      <c r="I59" s="49" t="n">
        <v>1.42517814726841</v>
      </c>
    </row>
    <row r="60" customFormat="false" ht="12.75" hidden="false" customHeight="false" outlineLevel="0" collapsed="false">
      <c r="A60" s="26"/>
      <c r="B60" s="31" t="s">
        <v>32</v>
      </c>
      <c r="C60" s="49" t="n">
        <v>8.60589917348898</v>
      </c>
      <c r="D60" s="49" t="n">
        <v>1.11642743221691</v>
      </c>
      <c r="E60" s="49" t="n">
        <v>6.14914425427872</v>
      </c>
      <c r="F60" s="49" t="n">
        <v>9.51417004048582</v>
      </c>
      <c r="G60" s="49" t="n">
        <v>11.0386585933861</v>
      </c>
      <c r="H60" s="49" t="n">
        <v>12.6179411350514</v>
      </c>
      <c r="I60" s="49" t="n">
        <v>8.8992974238876</v>
      </c>
    </row>
    <row r="61" customFormat="false" ht="12.75" hidden="false" customHeight="false" outlineLevel="0" collapsed="false">
      <c r="A61" s="26"/>
      <c r="B61" s="33" t="s">
        <v>33</v>
      </c>
      <c r="C61" s="50" t="n">
        <v>4.86048053869305</v>
      </c>
      <c r="D61" s="50" t="n">
        <v>6.65236051502146</v>
      </c>
      <c r="E61" s="50" t="n">
        <v>19.8964274992495</v>
      </c>
      <c r="F61" s="50" t="n">
        <v>2.93870696893367</v>
      </c>
      <c r="G61" s="50" t="n">
        <v>-0.677814606532351</v>
      </c>
      <c r="H61" s="50" t="n">
        <v>0.843112288791772</v>
      </c>
      <c r="I61" s="50" t="n">
        <v>3.13053750738335</v>
      </c>
    </row>
    <row r="62" customFormat="false" ht="12.75" hidden="false" customHeight="false" outlineLevel="0" collapsed="false">
      <c r="A62" s="26" t="n">
        <v>2011</v>
      </c>
      <c r="B62" s="27" t="s">
        <v>29</v>
      </c>
      <c r="C62" s="49" t="n">
        <v>2.88177162230396</v>
      </c>
      <c r="D62" s="49" t="n">
        <v>2.5236593059937</v>
      </c>
      <c r="E62" s="49" t="n">
        <v>5.32074167914315</v>
      </c>
      <c r="F62" s="49" t="n">
        <v>23.875539125077</v>
      </c>
      <c r="G62" s="49" t="n">
        <v>-4.22259507829978</v>
      </c>
      <c r="H62" s="49" t="n">
        <v>-5.15193197449044</v>
      </c>
      <c r="I62" s="49" t="n">
        <v>-5.3763440860215</v>
      </c>
    </row>
    <row r="63" customFormat="false" ht="12.75" hidden="false" customHeight="false" outlineLevel="0" collapsed="false">
      <c r="A63" s="26"/>
      <c r="B63" s="30" t="s">
        <v>30</v>
      </c>
      <c r="C63" s="49" t="n">
        <v>6.53111305872042</v>
      </c>
      <c r="D63" s="49" t="n">
        <v>3.23076923076924</v>
      </c>
      <c r="E63" s="49" t="n">
        <v>7.82941498086387</v>
      </c>
      <c r="F63" s="49" t="n">
        <v>3.28276548122358</v>
      </c>
      <c r="G63" s="49" t="n">
        <v>-2.99270072992701</v>
      </c>
      <c r="H63" s="49" t="n">
        <v>17.7719182597231</v>
      </c>
      <c r="I63" s="49" t="n">
        <v>4.09090909090909</v>
      </c>
    </row>
    <row r="64" customFormat="false" ht="12.75" hidden="false" customHeight="false" outlineLevel="0" collapsed="false">
      <c r="A64" s="26"/>
      <c r="B64" s="30" t="s">
        <v>31</v>
      </c>
      <c r="C64" s="49" t="n">
        <v>3.44214821640121</v>
      </c>
      <c r="D64" s="49" t="n">
        <v>2.98062593144562</v>
      </c>
      <c r="E64" s="49" t="n">
        <v>3.63046344184158</v>
      </c>
      <c r="F64" s="49" t="n">
        <v>18.9983144714664</v>
      </c>
      <c r="G64" s="49" t="n">
        <v>9.16478555304741</v>
      </c>
      <c r="H64" s="49" t="n">
        <v>-1.5224448673458</v>
      </c>
      <c r="I64" s="49" t="n">
        <v>4.36681222707425</v>
      </c>
    </row>
    <row r="65" customFormat="false" ht="12.75" hidden="false" customHeight="false" outlineLevel="0" collapsed="false">
      <c r="A65" s="26"/>
      <c r="B65" s="31" t="s">
        <v>32</v>
      </c>
      <c r="C65" s="49" t="n">
        <v>1.57790927021696</v>
      </c>
      <c r="D65" s="49" t="n">
        <v>2.60492040520984</v>
      </c>
      <c r="E65" s="49" t="n">
        <v>-0.831783931891579</v>
      </c>
      <c r="F65" s="49" t="n">
        <v>0.870093079724811</v>
      </c>
      <c r="G65" s="49" t="n">
        <v>0.744416873449126</v>
      </c>
      <c r="H65" s="49" t="n">
        <v>6.42264408321019</v>
      </c>
      <c r="I65" s="49" t="n">
        <v>4.39330543933055</v>
      </c>
    </row>
    <row r="66" customFormat="false" ht="12.75" hidden="false" customHeight="false" outlineLevel="0" collapsed="false">
      <c r="A66" s="26"/>
      <c r="B66" s="33" t="s">
        <v>33</v>
      </c>
      <c r="C66" s="50" t="n">
        <v>18.9708014283073</v>
      </c>
      <c r="D66" s="50" t="n">
        <v>9.49698189134809</v>
      </c>
      <c r="E66" s="50" t="n">
        <v>23.189358372457</v>
      </c>
      <c r="F66" s="50" t="n">
        <v>64.047489577669</v>
      </c>
      <c r="G66" s="50" t="n">
        <v>5.2045446023473</v>
      </c>
      <c r="H66" s="50" t="n">
        <v>18.3353808353808</v>
      </c>
      <c r="I66" s="50" t="n">
        <v>7.38831615120274</v>
      </c>
    </row>
    <row r="67" customFormat="false" ht="12.75" hidden="false" customHeight="false" outlineLevel="0" collapsed="false">
      <c r="A67" s="26" t="n">
        <v>2012</v>
      </c>
      <c r="B67" s="27" t="s">
        <v>29</v>
      </c>
      <c r="C67" s="49" t="n">
        <v>0.488568744127775</v>
      </c>
      <c r="D67" s="49" t="n">
        <v>-18.3356840620592</v>
      </c>
      <c r="E67" s="49" t="n">
        <v>6.83836589698046</v>
      </c>
      <c r="F67" s="49" t="n">
        <v>-13.6609829488465</v>
      </c>
      <c r="G67" s="49" t="n">
        <v>0.90311986863712</v>
      </c>
      <c r="H67" s="49" t="n">
        <v>-1.67699209570604</v>
      </c>
      <c r="I67" s="49" t="n">
        <v>0.400801603206418</v>
      </c>
    </row>
    <row r="68" customFormat="false" ht="12.75" hidden="false" customHeight="false" outlineLevel="0" collapsed="false">
      <c r="A68" s="26"/>
      <c r="B68" s="30" t="s">
        <v>30</v>
      </c>
      <c r="C68" s="49" t="n">
        <v>5.25462818674811</v>
      </c>
      <c r="D68" s="49" t="n">
        <v>1.55440414507773</v>
      </c>
      <c r="E68" s="49" t="n">
        <v>4.27634617160801</v>
      </c>
      <c r="F68" s="49" t="n">
        <v>-2.5092936802974</v>
      </c>
      <c r="G68" s="49" t="n">
        <v>3.13262815296989</v>
      </c>
      <c r="H68" s="49" t="n">
        <v>9.66865833785985</v>
      </c>
      <c r="I68" s="49" t="n">
        <v>8.18363273453093</v>
      </c>
    </row>
    <row r="69" customFormat="false" ht="12.75" hidden="false" customHeight="false" outlineLevel="0" collapsed="false">
      <c r="A69" s="26"/>
      <c r="B69" s="30" t="s">
        <v>31</v>
      </c>
      <c r="C69" s="49" t="n">
        <v>-9.46938292076275</v>
      </c>
      <c r="D69" s="49" t="n">
        <v>1.0204081632653</v>
      </c>
      <c r="E69" s="49" t="n">
        <v>0.372010628875103</v>
      </c>
      <c r="F69" s="49" t="n">
        <v>-6.81601525262154</v>
      </c>
      <c r="G69" s="49" t="n">
        <v>-17.3438527284681</v>
      </c>
      <c r="H69" s="49" t="n">
        <v>-13.6106983655275</v>
      </c>
      <c r="I69" s="49" t="n">
        <v>-13.2841328413284</v>
      </c>
    </row>
    <row r="70" customFormat="false" ht="12.75" hidden="false" customHeight="false" outlineLevel="0" collapsed="false">
      <c r="A70" s="26"/>
      <c r="B70" s="31" t="s">
        <v>32</v>
      </c>
      <c r="C70" s="49" t="n">
        <v>3.51278864394584</v>
      </c>
      <c r="D70" s="49" t="n">
        <v>2.35690235690235</v>
      </c>
      <c r="E70" s="49" t="n">
        <v>-1.48252735615955</v>
      </c>
      <c r="F70" s="49" t="n">
        <v>1.2531969309463</v>
      </c>
      <c r="G70" s="49" t="n">
        <v>30.9895004772511</v>
      </c>
      <c r="H70" s="49" t="n">
        <v>-4.4031647746818</v>
      </c>
      <c r="I70" s="49" t="n">
        <v>5.74468085106383</v>
      </c>
    </row>
    <row r="71" customFormat="false" ht="12.75" hidden="false" customHeight="false" outlineLevel="0" collapsed="false">
      <c r="A71" s="26"/>
      <c r="B71" s="33" t="s">
        <v>33</v>
      </c>
      <c r="C71" s="50" t="n">
        <v>4.7457821176509</v>
      </c>
      <c r="D71" s="50" t="n">
        <v>-12.9364204336641</v>
      </c>
      <c r="E71" s="50" t="n">
        <v>13.3489163850708</v>
      </c>
      <c r="F71" s="50" t="n">
        <v>-9.56853212529694</v>
      </c>
      <c r="G71" s="50" t="n">
        <v>5.13953737035322</v>
      </c>
      <c r="H71" s="50" t="n">
        <v>4.84759350578192</v>
      </c>
      <c r="I71" s="50" t="n">
        <v>7.2</v>
      </c>
    </row>
    <row r="72" customFormat="false" ht="12.75" hidden="false" customHeight="false" outlineLevel="0" collapsed="false">
      <c r="A72" s="26" t="n">
        <v>2013</v>
      </c>
      <c r="B72" s="27" t="s">
        <v>29</v>
      </c>
      <c r="C72" s="49" t="n">
        <v>4.61324570273003</v>
      </c>
      <c r="D72" s="49" t="n">
        <v>-3.45394736842106</v>
      </c>
      <c r="E72" s="49" t="n">
        <v>-1.69294159799355</v>
      </c>
      <c r="F72" s="49" t="n">
        <v>-2.95529174033847</v>
      </c>
      <c r="G72" s="49" t="n">
        <v>-1.29948991984455</v>
      </c>
      <c r="H72" s="49" t="n">
        <v>13.0382631642077</v>
      </c>
      <c r="I72" s="49" t="n">
        <v>2.61569416498995</v>
      </c>
    </row>
    <row r="73" customFormat="false" ht="12.75" hidden="false" customHeight="false" outlineLevel="0" collapsed="false">
      <c r="A73" s="26"/>
      <c r="B73" s="30" t="s">
        <v>30</v>
      </c>
      <c r="C73" s="49" t="n">
        <v>3.21070436148364</v>
      </c>
      <c r="D73" s="49" t="n">
        <v>-2.72572402044293</v>
      </c>
      <c r="E73" s="49" t="n">
        <v>3.00683371298405</v>
      </c>
      <c r="F73" s="49" t="n">
        <v>-2.13430504945342</v>
      </c>
      <c r="G73" s="49" t="n">
        <v>2.0671834625323</v>
      </c>
      <c r="H73" s="49" t="n">
        <v>4.63709677419355</v>
      </c>
      <c r="I73" s="49" t="n">
        <v>2.15686274509804</v>
      </c>
    </row>
    <row r="74" customFormat="false" ht="12.75" hidden="false" customHeight="false" outlineLevel="0" collapsed="false">
      <c r="A74" s="26"/>
      <c r="B74" s="30" t="s">
        <v>31</v>
      </c>
      <c r="C74" s="49" t="n">
        <v>0.737467443153548</v>
      </c>
      <c r="D74" s="49" t="n">
        <v>-3.50262697022768</v>
      </c>
      <c r="E74" s="49" t="n">
        <v>-1.45068553737285</v>
      </c>
      <c r="F74" s="49" t="n">
        <v>8.77659574468086</v>
      </c>
      <c r="G74" s="49" t="n">
        <v>-0.48221820373719</v>
      </c>
      <c r="H74" s="49" t="n">
        <v>5.72964202413549</v>
      </c>
      <c r="I74" s="49" t="n">
        <v>1.34357005758157</v>
      </c>
    </row>
    <row r="75" customFormat="false" ht="12.75" hidden="false" customHeight="false" outlineLevel="0" collapsed="false">
      <c r="A75" s="26"/>
      <c r="B75" s="31" t="s">
        <v>32</v>
      </c>
      <c r="C75" s="49" t="n">
        <v>1.81855154983586</v>
      </c>
      <c r="D75" s="49" t="n">
        <v>-3.44827586206897</v>
      </c>
      <c r="E75" s="49" t="n">
        <v>1.3912575172785</v>
      </c>
      <c r="F75" s="49" t="n">
        <v>7.6039119804401</v>
      </c>
      <c r="G75" s="49" t="n">
        <v>-1.96244700181708</v>
      </c>
      <c r="H75" s="49" t="n">
        <v>1.51544216382122</v>
      </c>
      <c r="I75" s="49" t="n">
        <v>0.946969696969703</v>
      </c>
    </row>
    <row r="76" customFormat="false" ht="12.75" hidden="false" customHeight="false" outlineLevel="0" collapsed="false">
      <c r="A76" s="26"/>
      <c r="B76" s="33" t="s">
        <v>33</v>
      </c>
      <c r="C76" s="50" t="n">
        <v>6.76998750780761</v>
      </c>
      <c r="D76" s="50" t="n">
        <v>-5.40312368087801</v>
      </c>
      <c r="E76" s="50" t="n">
        <v>0.233115907919213</v>
      </c>
      <c r="F76" s="50" t="n">
        <v>-1.68611399596799</v>
      </c>
      <c r="G76" s="50" t="n">
        <v>11.0885114749653</v>
      </c>
      <c r="H76" s="50" t="n">
        <v>10.828428406403</v>
      </c>
      <c r="I76" s="50" t="n">
        <v>4.07960199004975</v>
      </c>
    </row>
    <row r="77" customFormat="false" ht="12.75" hidden="false" customHeight="false" outlineLevel="0" collapsed="false">
      <c r="A77" s="26" t="n">
        <v>2014</v>
      </c>
      <c r="B77" s="27" t="s">
        <v>29</v>
      </c>
      <c r="C77" s="49" t="n">
        <v>4.63921937858427</v>
      </c>
      <c r="D77" s="49" t="n">
        <v>14.2857142857143</v>
      </c>
      <c r="E77" s="49" t="n">
        <v>6.28541076487252</v>
      </c>
      <c r="F77" s="49" t="n">
        <v>-14.8602590320382</v>
      </c>
      <c r="G77" s="49" t="n">
        <v>7.216112689979</v>
      </c>
      <c r="H77" s="49" t="n">
        <v>13.5582010582011</v>
      </c>
      <c r="I77" s="49" t="n">
        <v>6.00375234521576</v>
      </c>
    </row>
    <row r="78" customFormat="false" ht="12.75" hidden="false" customHeight="false" outlineLevel="0" collapsed="false">
      <c r="A78" s="26"/>
      <c r="B78" s="30" t="s">
        <v>30</v>
      </c>
      <c r="C78" s="49" t="n">
        <v>0.965235173824141</v>
      </c>
      <c r="D78" s="49" t="n">
        <v>-6.74342105263158</v>
      </c>
      <c r="E78" s="49" t="n">
        <v>-2.48209228718974</v>
      </c>
      <c r="F78" s="49" t="n">
        <v>4.51027488657594</v>
      </c>
      <c r="G78" s="49" t="n">
        <v>-3.48046559870923</v>
      </c>
      <c r="H78" s="49" t="n">
        <v>-4.79241201431067</v>
      </c>
      <c r="I78" s="49" t="n">
        <v>0</v>
      </c>
    </row>
    <row r="79" customFormat="false" ht="12.75" hidden="false" customHeight="false" outlineLevel="0" collapsed="false">
      <c r="A79" s="26"/>
      <c r="B79" s="30" t="s">
        <v>31</v>
      </c>
      <c r="C79" s="49" t="n">
        <v>3.51886359339977</v>
      </c>
      <c r="D79" s="49" t="n">
        <v>-3.70370370370371</v>
      </c>
      <c r="E79" s="49" t="n">
        <v>3.80081995216945</v>
      </c>
      <c r="F79" s="49" t="n">
        <v>17.6966292134831</v>
      </c>
      <c r="G79" s="49" t="n">
        <v>13.6716417910448</v>
      </c>
      <c r="H79" s="49" t="n">
        <v>-1.03119811238311</v>
      </c>
      <c r="I79" s="49" t="n">
        <v>6.19469026548674</v>
      </c>
    </row>
    <row r="80" customFormat="false" ht="12.75" hidden="false" customHeight="false" outlineLevel="0" collapsed="false">
      <c r="A80" s="26"/>
      <c r="B80" s="31" t="s">
        <v>32</v>
      </c>
      <c r="C80" s="49" t="n">
        <v>-0.435667327559216</v>
      </c>
      <c r="D80" s="49" t="n">
        <v>1.28205128205127</v>
      </c>
      <c r="E80" s="49" t="n">
        <v>0.913354727227841</v>
      </c>
      <c r="F80" s="49" t="n">
        <v>16.532870470818</v>
      </c>
      <c r="G80" s="49" t="n">
        <v>-8.50840336134453</v>
      </c>
      <c r="H80" s="49" t="n">
        <v>-1.55408388520971</v>
      </c>
      <c r="I80" s="49" t="n">
        <v>-4</v>
      </c>
    </row>
    <row r="81" customFormat="false" ht="12.75" hidden="false" customHeight="false" outlineLevel="0" collapsed="false">
      <c r="A81" s="26"/>
      <c r="B81" s="33" t="s">
        <v>33</v>
      </c>
      <c r="C81" s="50" t="n">
        <v>9.83539425671476</v>
      </c>
      <c r="D81" s="50" t="n">
        <v>1.47255689424364</v>
      </c>
      <c r="E81" s="50" t="n">
        <v>7.63468032291969</v>
      </c>
      <c r="F81" s="50" t="n">
        <v>9.6315168085503</v>
      </c>
      <c r="G81" s="50" t="n">
        <v>7.66554775709491</v>
      </c>
      <c r="H81" s="50" t="n">
        <v>13.9992554907557</v>
      </c>
      <c r="I81" s="50" t="n">
        <v>10.2294455066922</v>
      </c>
    </row>
    <row r="82" customFormat="false" ht="12.75" hidden="false" customHeight="false" outlineLevel="0" collapsed="false">
      <c r="A82" s="26" t="s">
        <v>34</v>
      </c>
      <c r="B82" s="27" t="s">
        <v>29</v>
      </c>
      <c r="C82" s="49" t="n">
        <v>1.01139787763658</v>
      </c>
      <c r="D82" s="49" t="n">
        <v>-0.180831826401445</v>
      </c>
      <c r="E82" s="49" t="n">
        <v>-1.97325505544683</v>
      </c>
      <c r="F82" s="49" t="n">
        <v>-15.9374418171663</v>
      </c>
      <c r="G82" s="49" t="n">
        <v>1.73363949483351</v>
      </c>
      <c r="H82" s="49" t="n">
        <v>11.6692080007176</v>
      </c>
      <c r="I82" s="49" t="n">
        <v>0.694444444444443</v>
      </c>
    </row>
    <row r="83" customFormat="false" ht="12.75" hidden="false" customHeight="false" outlineLevel="0" collapsed="false">
      <c r="A83" s="26"/>
      <c r="B83" s="30" t="s">
        <v>30</v>
      </c>
      <c r="C83" s="49" t="n">
        <v>-0.653679541386737</v>
      </c>
      <c r="D83" s="49" t="n">
        <v>0.905797101449267</v>
      </c>
      <c r="E83" s="49" t="n">
        <v>-6.49642322408917</v>
      </c>
      <c r="F83" s="49" t="n">
        <v>-10.8084163898117</v>
      </c>
      <c r="G83" s="49" t="n">
        <v>4.08531768423428</v>
      </c>
      <c r="H83" s="49" t="n">
        <v>-2.40160642570281</v>
      </c>
      <c r="I83" s="49" t="n">
        <v>4.13793103448276</v>
      </c>
    </row>
    <row r="84" customFormat="false" ht="12.75" hidden="false" customHeight="false" outlineLevel="0" collapsed="false">
      <c r="A84" s="26"/>
      <c r="B84" s="30" t="s">
        <v>31</v>
      </c>
      <c r="C84" s="49" t="n">
        <v>-0.167106190762155</v>
      </c>
      <c r="D84" s="49" t="n">
        <v>1.97486535008977</v>
      </c>
      <c r="E84" s="49" t="n">
        <v>4.892803131394</v>
      </c>
      <c r="F84" s="49" t="n">
        <v>12.1182021355848</v>
      </c>
      <c r="G84" s="49" t="n">
        <v>-5.2260652716036</v>
      </c>
      <c r="H84" s="49" t="n">
        <v>-0.732450004114895</v>
      </c>
      <c r="I84" s="49" t="n">
        <v>-1.98675496688742</v>
      </c>
    </row>
    <row r="85" customFormat="false" ht="12.75" hidden="false" customHeight="false" outlineLevel="0" collapsed="false">
      <c r="A85" s="26"/>
      <c r="B85" s="31" t="s">
        <v>32</v>
      </c>
      <c r="C85" s="49" t="n">
        <v>-0.891853014253954</v>
      </c>
      <c r="D85" s="49" t="n">
        <v>2.28873239436621</v>
      </c>
      <c r="E85" s="49" t="n">
        <v>-5.67381901450258</v>
      </c>
      <c r="F85" s="49" t="n">
        <v>2.08194905869325</v>
      </c>
      <c r="G85" s="49" t="n">
        <v>7.37901841894519</v>
      </c>
      <c r="H85" s="49" t="n">
        <v>-2.87680318355164</v>
      </c>
      <c r="I85" s="49" t="n">
        <v>0.337837837837824</v>
      </c>
    </row>
    <row r="86" customFormat="false" ht="12.75" hidden="false" customHeight="false" outlineLevel="0" collapsed="false">
      <c r="A86" s="26"/>
      <c r="B86" s="33" t="s">
        <v>33</v>
      </c>
      <c r="C86" s="50" t="n">
        <v>1.84952164100105</v>
      </c>
      <c r="D86" s="50" t="n">
        <v>-0.703605980650835</v>
      </c>
      <c r="E86" s="50" t="n">
        <v>-4.06183125220751</v>
      </c>
      <c r="F86" s="50" t="n">
        <v>0.130363316896222</v>
      </c>
      <c r="G86" s="50" t="n">
        <v>2.63307068760274</v>
      </c>
      <c r="H86" s="50" t="n">
        <v>5.31609195402298</v>
      </c>
      <c r="I86" s="50" t="n">
        <v>2.77536860364268</v>
      </c>
    </row>
    <row r="87" customFormat="false" ht="12.75" hidden="false" customHeight="false" outlineLevel="0" collapsed="false">
      <c r="A87" s="26" t="s">
        <v>35</v>
      </c>
      <c r="B87" s="27" t="s">
        <v>29</v>
      </c>
      <c r="C87" s="49" t="n">
        <v>-2.36185148044545</v>
      </c>
      <c r="D87" s="49" t="n">
        <v>0.860585197934597</v>
      </c>
      <c r="E87" s="49" t="n">
        <v>-8.37978780794822</v>
      </c>
      <c r="F87" s="49" t="n">
        <v>-22.2174007376871</v>
      </c>
      <c r="G87" s="49" t="n">
        <v>4.54932878755594</v>
      </c>
      <c r="H87" s="49" t="n">
        <v>5.1472471190781</v>
      </c>
      <c r="I87" s="49" t="n">
        <v>0.505050505050491</v>
      </c>
    </row>
    <row r="88" customFormat="false" ht="12.75" hidden="false" customHeight="false" outlineLevel="0" collapsed="false">
      <c r="A88" s="26"/>
      <c r="B88" s="30" t="s">
        <v>30</v>
      </c>
      <c r="C88" s="49" t="n">
        <v>-0.662180058920512</v>
      </c>
      <c r="D88" s="49" t="n">
        <v>1.70648464163823</v>
      </c>
      <c r="E88" s="49" t="n">
        <v>-3.36604514229637</v>
      </c>
      <c r="F88" s="49" t="n">
        <v>4.21199442119944</v>
      </c>
      <c r="G88" s="49" t="n">
        <v>-4.97299500662388</v>
      </c>
      <c r="H88" s="49" t="n">
        <v>-0.560155869459322</v>
      </c>
      <c r="I88" s="49" t="n">
        <v>-0.502512562814076</v>
      </c>
    </row>
    <row r="89" customFormat="false" ht="12.75" hidden="false" customHeight="false" outlineLevel="0" collapsed="false">
      <c r="A89" s="26"/>
      <c r="B89" s="30" t="s">
        <v>31</v>
      </c>
      <c r="C89" s="49" t="n">
        <v>0.383631713554976</v>
      </c>
      <c r="D89" s="49" t="n">
        <v>-0.838926174496649</v>
      </c>
      <c r="E89" s="49" t="n">
        <v>-2.62008733624454</v>
      </c>
      <c r="F89" s="49" t="n">
        <v>3.13169164882228</v>
      </c>
      <c r="G89" s="49" t="n">
        <v>3.78552278820375</v>
      </c>
      <c r="H89" s="49" t="n">
        <v>2.1879337088742</v>
      </c>
      <c r="I89" s="49" t="n">
        <v>4.71380471380472</v>
      </c>
    </row>
    <row r="90" customFormat="false" ht="12.75" hidden="false" customHeight="false" outlineLevel="0" collapsed="false">
      <c r="A90" s="26"/>
      <c r="B90" s="31" t="s">
        <v>32</v>
      </c>
      <c r="C90" s="49" t="n">
        <v>-0.235804309527026</v>
      </c>
      <c r="D90" s="49" t="n">
        <v>-1.86125211505922</v>
      </c>
      <c r="E90" s="49" t="n">
        <v>0.0208572322452767</v>
      </c>
      <c r="F90" s="49" t="n">
        <v>13.9631456008305</v>
      </c>
      <c r="G90" s="49" t="n">
        <v>-2.46951849555693</v>
      </c>
      <c r="H90" s="49" t="n">
        <v>-0.663098186466399</v>
      </c>
      <c r="I90" s="49" t="n">
        <v>-3.53697749196141</v>
      </c>
    </row>
    <row r="91" customFormat="false" ht="12.75" hidden="false" customHeight="false" outlineLevel="0" collapsed="false">
      <c r="A91" s="26"/>
      <c r="B91" s="33" t="s">
        <v>33</v>
      </c>
      <c r="C91" s="50" t="n">
        <v>-3.61029945286609</v>
      </c>
      <c r="D91" s="50" t="n">
        <v>4.20726306465899</v>
      </c>
      <c r="E91" s="50" t="n">
        <v>-15.0705994455994</v>
      </c>
      <c r="F91" s="50" t="n">
        <v>-11.892901618929</v>
      </c>
      <c r="G91" s="50" t="n">
        <v>5.64469360139184</v>
      </c>
      <c r="H91" s="50" t="n">
        <v>2.35644301128613</v>
      </c>
      <c r="I91" s="50" t="n">
        <v>1.81434599156118</v>
      </c>
    </row>
    <row r="92" customFormat="false" ht="12.75" hidden="false" customHeight="false" outlineLevel="0" collapsed="false">
      <c r="A92" s="26" t="s">
        <v>36</v>
      </c>
      <c r="B92" s="27" t="s">
        <v>29</v>
      </c>
      <c r="C92" s="49" t="n">
        <v>-0.154857639643552</v>
      </c>
      <c r="D92" s="49" t="n">
        <v>5.68965517241379</v>
      </c>
      <c r="E92" s="49" t="n">
        <v>2.29381712021689</v>
      </c>
      <c r="F92" s="49" t="n">
        <v>-11.637440218629</v>
      </c>
      <c r="G92" s="49" t="n">
        <v>-3.83515202881661</v>
      </c>
      <c r="H92" s="49" t="n">
        <v>2.79073508122889</v>
      </c>
      <c r="I92" s="49" t="n">
        <v>3.66666666666666</v>
      </c>
      <c r="J92" s="59"/>
      <c r="K92" s="59"/>
    </row>
    <row r="93" customFormat="false" ht="12.75" hidden="false" customHeight="false" outlineLevel="0" collapsed="false">
      <c r="A93" s="26"/>
      <c r="B93" s="30" t="s">
        <v>30</v>
      </c>
      <c r="C93" s="49" t="n">
        <v>1.04759054175396</v>
      </c>
      <c r="D93" s="49" t="n">
        <v>-8.80913539967374</v>
      </c>
      <c r="E93" s="49" t="n">
        <v>3.1597186831108</v>
      </c>
      <c r="F93" s="49" t="n">
        <v>-4.0721649484536</v>
      </c>
      <c r="G93" s="49" t="n">
        <v>-5.39825933678529</v>
      </c>
      <c r="H93" s="49" t="n">
        <v>2.80885689695643</v>
      </c>
      <c r="I93" s="49" t="n">
        <v>-4.18006430868168</v>
      </c>
      <c r="J93" s="59"/>
      <c r="K93" s="59"/>
    </row>
    <row r="94" customFormat="false" ht="12.75" hidden="false" customHeight="false" outlineLevel="0" collapsed="false">
      <c r="A94" s="26"/>
      <c r="B94" s="31" t="s">
        <v>31</v>
      </c>
      <c r="C94" s="51" t="n">
        <v>-0.457776820336065</v>
      </c>
      <c r="D94" s="51" t="n">
        <v>5.18783542039355</v>
      </c>
      <c r="E94" s="51" t="n">
        <v>0.849718407272022</v>
      </c>
      <c r="F94" s="51" t="n">
        <v>-1.63890381515314</v>
      </c>
      <c r="G94" s="51" t="n">
        <v>-5.12402468848259</v>
      </c>
      <c r="H94" s="51" t="n">
        <v>3.72146118721462</v>
      </c>
      <c r="I94" s="51" t="n">
        <v>3.35570469798658</v>
      </c>
      <c r="J94" s="60"/>
      <c r="K94" s="60"/>
    </row>
    <row r="96" customFormat="false" ht="15" hidden="false" customHeight="false" outlineLevel="0" collapsed="false">
      <c r="A96" s="35" t="s">
        <v>37</v>
      </c>
      <c r="B96" s="36"/>
      <c r="C96" s="90"/>
      <c r="D96" s="38"/>
      <c r="E96" s="38"/>
      <c r="F96" s="38"/>
      <c r="G96" s="38"/>
    </row>
    <row r="97" customFormat="false" ht="15" hidden="false" customHeight="false" outlineLevel="0" collapsed="false">
      <c r="A97" s="40" t="s">
        <v>38</v>
      </c>
      <c r="B97" s="36"/>
      <c r="C97" s="90"/>
      <c r="D97" s="38"/>
      <c r="E97" s="38"/>
      <c r="F97" s="38"/>
      <c r="G97" s="38"/>
    </row>
    <row r="98" customFormat="false" ht="15" hidden="false" customHeight="false" outlineLevel="0" collapsed="false">
      <c r="A98" s="41" t="s">
        <v>40</v>
      </c>
      <c r="B98" s="36"/>
      <c r="C98" s="90"/>
      <c r="D98" s="38"/>
      <c r="E98" s="38"/>
      <c r="F98" s="38"/>
      <c r="G98" s="38"/>
    </row>
    <row r="99" customFormat="false" ht="12.75" hidden="false" customHeight="false" outlineLevel="0" collapsed="false">
      <c r="A99" s="40" t="s">
        <v>41</v>
      </c>
      <c r="B99" s="61"/>
      <c r="C99" s="61"/>
      <c r="D99" s="62"/>
      <c r="E99" s="62"/>
      <c r="F99" s="62"/>
      <c r="G99" s="63"/>
    </row>
    <row r="100" customFormat="false" ht="15" hidden="false" customHeight="false" outlineLevel="0" collapsed="false">
      <c r="A100" s="40" t="s">
        <v>42</v>
      </c>
      <c r="B100" s="36"/>
      <c r="C100" s="90"/>
      <c r="D100" s="38"/>
      <c r="E100" s="38"/>
      <c r="F100" s="38"/>
      <c r="G100" s="38"/>
    </row>
    <row r="101" customFormat="false" ht="15" hidden="false" customHeight="false" outlineLevel="0" collapsed="false">
      <c r="A101" s="17" t="s">
        <v>43</v>
      </c>
      <c r="B101" s="64"/>
      <c r="C101" s="39"/>
      <c r="D101" s="38"/>
      <c r="E101" s="38"/>
      <c r="F101" s="38"/>
      <c r="G101" s="38"/>
    </row>
    <row r="102" customFormat="false" ht="15" hidden="false" customHeight="false" outlineLevel="0" collapsed="false">
      <c r="A102" s="19"/>
      <c r="B102" s="19"/>
      <c r="E102" s="20"/>
      <c r="H102" s="20"/>
      <c r="I102" s="20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conditionalFormatting sqref="C12:I15">
    <cfRule type="expression" priority="2" aboveAverage="0" equalAverage="0" bottom="0" percent="0" rank="0" text="" dxfId="170">
      <formula>ISERROR(C12)</formula>
    </cfRule>
  </conditionalFormatting>
  <conditionalFormatting sqref="C17:I20">
    <cfRule type="expression" priority="3" aboveAverage="0" equalAverage="0" bottom="0" percent="0" rank="0" text="" dxfId="171">
      <formula>ISERROR(C17)</formula>
    </cfRule>
  </conditionalFormatting>
  <conditionalFormatting sqref="C22:I25">
    <cfRule type="expression" priority="4" aboveAverage="0" equalAverage="0" bottom="0" percent="0" rank="0" text="" dxfId="172">
      <formula>ISERROR(C22)</formula>
    </cfRule>
  </conditionalFormatting>
  <conditionalFormatting sqref="C27:I30">
    <cfRule type="expression" priority="5" aboveAverage="0" equalAverage="0" bottom="0" percent="0" rank="0" text="" dxfId="173">
      <formula>ISERROR(C27)</formula>
    </cfRule>
  </conditionalFormatting>
  <conditionalFormatting sqref="C32:I35">
    <cfRule type="expression" priority="6" aboveAverage="0" equalAverage="0" bottom="0" percent="0" rank="0" text="" dxfId="174">
      <formula>ISERROR(C32)</formula>
    </cfRule>
  </conditionalFormatting>
  <conditionalFormatting sqref="C37:I40">
    <cfRule type="expression" priority="7" aboveAverage="0" equalAverage="0" bottom="0" percent="0" rank="0" text="" dxfId="175">
      <formula>ISERROR(C37)</formula>
    </cfRule>
  </conditionalFormatting>
  <conditionalFormatting sqref="C42:I45">
    <cfRule type="expression" priority="8" aboveAverage="0" equalAverage="0" bottom="0" percent="0" rank="0" text="" dxfId="176">
      <formula>ISERROR(C42)</formula>
    </cfRule>
  </conditionalFormatting>
  <conditionalFormatting sqref="C47:I50">
    <cfRule type="expression" priority="9" aboveAverage="0" equalAverage="0" bottom="0" percent="0" rank="0" text="" dxfId="177">
      <formula>ISERROR(C47)</formula>
    </cfRule>
  </conditionalFormatting>
  <conditionalFormatting sqref="C52:I55">
    <cfRule type="expression" priority="10" aboveAverage="0" equalAverage="0" bottom="0" percent="0" rank="0" text="" dxfId="178">
      <formula>ISERROR(C52)</formula>
    </cfRule>
  </conditionalFormatting>
  <conditionalFormatting sqref="C57:I60">
    <cfRule type="expression" priority="11" aboveAverage="0" equalAverage="0" bottom="0" percent="0" rank="0" text="" dxfId="179">
      <formula>ISERROR(C57)</formula>
    </cfRule>
  </conditionalFormatting>
  <conditionalFormatting sqref="C62:I65">
    <cfRule type="expression" priority="12" aboveAverage="0" equalAverage="0" bottom="0" percent="0" rank="0" text="" dxfId="180">
      <formula>ISERROR(C62)</formula>
    </cfRule>
  </conditionalFormatting>
  <conditionalFormatting sqref="C67:I70">
    <cfRule type="expression" priority="13" aboveAverage="0" equalAverage="0" bottom="0" percent="0" rank="0" text="" dxfId="181">
      <formula>ISERROR(C67)</formula>
    </cfRule>
  </conditionalFormatting>
  <conditionalFormatting sqref="C72:I75">
    <cfRule type="expression" priority="14" aboveAverage="0" equalAverage="0" bottom="0" percent="0" rank="0" text="" dxfId="182">
      <formula>ISERROR(C72)</formula>
    </cfRule>
  </conditionalFormatting>
  <conditionalFormatting sqref="C77:I80">
    <cfRule type="expression" priority="15" aboveAverage="0" equalAverage="0" bottom="0" percent="0" rank="0" text="" dxfId="183">
      <formula>ISERROR(C77)</formula>
    </cfRule>
  </conditionalFormatting>
  <conditionalFormatting sqref="C82:I85">
    <cfRule type="expression" priority="16" aboveAverage="0" equalAverage="0" bottom="0" percent="0" rank="0" text="" dxfId="184">
      <formula>ISERROR(C82)</formula>
    </cfRule>
  </conditionalFormatting>
  <conditionalFormatting sqref="C87:I90">
    <cfRule type="expression" priority="17" aboveAverage="0" equalAverage="0" bottom="0" percent="0" rank="0" text="" dxfId="185">
      <formula>ISERROR(C87)</formula>
    </cfRule>
  </conditionalFormatting>
  <conditionalFormatting sqref="C92:I94">
    <cfRule type="expression" priority="18" aboveAverage="0" equalAverage="0" bottom="0" percent="0" rank="0" text="" dxfId="186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61" activeCellId="0" sqref="E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8.99"/>
    <col collapsed="false" customWidth="true" hidden="false" outlineLevel="0" max="3" min="3" style="10" width="17.56"/>
    <col collapsed="false" customWidth="true" hidden="false" outlineLevel="0" max="4" min="4" style="10" width="18.14"/>
    <col collapsed="false" customWidth="true" hidden="false" outlineLevel="0" max="6" min="5" style="10" width="14.85"/>
    <col collapsed="false" customWidth="true" hidden="false" outlineLevel="0" max="7" min="7" style="10" width="15.56"/>
    <col collapsed="false" customWidth="true" hidden="false" outlineLevel="0" max="9" min="8" style="10" width="14.85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5" min="23" style="10" width="11.05"/>
    <col collapsed="false" customWidth="false" hidden="false" outlineLevel="0" max="257" min="26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91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49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83</v>
      </c>
      <c r="D11" s="22" t="s">
        <v>84</v>
      </c>
      <c r="E11" s="22" t="s">
        <v>85</v>
      </c>
      <c r="F11" s="22" t="s">
        <v>86</v>
      </c>
      <c r="G11" s="22" t="s">
        <v>87</v>
      </c>
      <c r="H11" s="22" t="s">
        <v>88</v>
      </c>
      <c r="I11" s="22" t="s">
        <v>56</v>
      </c>
    </row>
    <row r="12" customFormat="false" ht="15" hidden="false" customHeight="true" outlineLevel="0" collapsed="false">
      <c r="A12" s="26" t="n">
        <v>2001</v>
      </c>
      <c r="B12" s="53" t="s">
        <v>50</v>
      </c>
      <c r="C12" s="49" t="n">
        <v>7.92196375439546</v>
      </c>
      <c r="D12" s="49" t="n">
        <v>2.64598540145985</v>
      </c>
      <c r="E12" s="49" t="n">
        <v>17.6505664877758</v>
      </c>
      <c r="F12" s="49" t="n">
        <v>27.1629778672032</v>
      </c>
      <c r="G12" s="49" t="n">
        <v>3.86082533811121</v>
      </c>
      <c r="H12" s="49" t="n">
        <v>0.573504110112793</v>
      </c>
      <c r="I12" s="49" t="n">
        <v>2.57668711656443</v>
      </c>
    </row>
    <row r="13" customFormat="false" ht="12.75" hidden="false" customHeight="false" outlineLevel="0" collapsed="false">
      <c r="A13" s="26"/>
      <c r="B13" s="33" t="s">
        <v>33</v>
      </c>
      <c r="C13" s="50" t="n">
        <v>9.72186717112326</v>
      </c>
      <c r="D13" s="50" t="n">
        <v>6.45161290322579</v>
      </c>
      <c r="E13" s="50" t="n">
        <v>15.8244680851064</v>
      </c>
      <c r="F13" s="50" t="n">
        <v>24.019068573524</v>
      </c>
      <c r="G13" s="50" t="n">
        <v>5.09821038847664</v>
      </c>
      <c r="H13" s="50" t="n">
        <v>5.81491195204195</v>
      </c>
      <c r="I13" s="50" t="n">
        <v>5.3370786516854</v>
      </c>
    </row>
    <row r="14" customFormat="false" ht="12.75" hidden="false" customHeight="false" outlineLevel="0" collapsed="false">
      <c r="A14" s="26" t="n">
        <v>2002</v>
      </c>
      <c r="B14" s="53" t="s">
        <v>50</v>
      </c>
      <c r="C14" s="49" t="n">
        <v>10.90573012939</v>
      </c>
      <c r="D14" s="49" t="n">
        <v>34.2222222222222</v>
      </c>
      <c r="E14" s="49" t="n">
        <v>-0.0126710593005583</v>
      </c>
      <c r="F14" s="49" t="n">
        <v>2.1756329113924</v>
      </c>
      <c r="G14" s="49" t="n">
        <v>21.1574846967168</v>
      </c>
      <c r="H14" s="49" t="n">
        <v>11.7468161946398</v>
      </c>
      <c r="I14" s="49" t="n">
        <v>8.01435406698565</v>
      </c>
    </row>
    <row r="15" customFormat="false" ht="12.75" hidden="false" customHeight="false" outlineLevel="0" collapsed="false">
      <c r="A15" s="26"/>
      <c r="B15" s="33" t="s">
        <v>33</v>
      </c>
      <c r="C15" s="50" t="n">
        <v>11.1181006966287</v>
      </c>
      <c r="D15" s="50" t="n">
        <v>31.0122501611863</v>
      </c>
      <c r="E15" s="50" t="n">
        <v>1.20551090700344</v>
      </c>
      <c r="F15" s="50" t="n">
        <v>8.21998817267888</v>
      </c>
      <c r="G15" s="50" t="n">
        <v>23.7976576127585</v>
      </c>
      <c r="H15" s="50" t="n">
        <v>9.17782026768643</v>
      </c>
      <c r="I15" s="50" t="n">
        <v>6.75555555555556</v>
      </c>
    </row>
    <row r="16" customFormat="false" ht="12.75" hidden="false" customHeight="false" outlineLevel="0" collapsed="false">
      <c r="A16" s="26" t="n">
        <v>2003</v>
      </c>
      <c r="B16" s="53" t="s">
        <v>50</v>
      </c>
      <c r="C16" s="49" t="n">
        <v>9.7768361581921</v>
      </c>
      <c r="D16" s="49" t="n">
        <v>2.64900662251655</v>
      </c>
      <c r="E16" s="49" t="n">
        <v>9.71993410214166</v>
      </c>
      <c r="F16" s="49" t="n">
        <v>31.0878823073945</v>
      </c>
      <c r="G16" s="49" t="n">
        <v>9.14018004776777</v>
      </c>
      <c r="H16" s="49" t="n">
        <v>5.52815104609627</v>
      </c>
      <c r="I16" s="49" t="n">
        <v>3.65448504983388</v>
      </c>
    </row>
    <row r="17" customFormat="false" ht="12.75" hidden="false" customHeight="false" outlineLevel="0" collapsed="false">
      <c r="A17" s="26"/>
      <c r="B17" s="33" t="s">
        <v>33</v>
      </c>
      <c r="C17" s="50" t="n">
        <v>11.4859623005473</v>
      </c>
      <c r="D17" s="50" t="n">
        <v>1.91929133858268</v>
      </c>
      <c r="E17" s="50" t="n">
        <v>12.7528833427869</v>
      </c>
      <c r="F17" s="50" t="n">
        <v>21.4207650273224</v>
      </c>
      <c r="G17" s="50" t="n">
        <v>13.4930220075148</v>
      </c>
      <c r="H17" s="50" t="n">
        <v>7.90036972173576</v>
      </c>
      <c r="I17" s="50" t="n">
        <v>6.41132389675269</v>
      </c>
    </row>
    <row r="18" customFormat="false" ht="12.75" hidden="false" customHeight="true" outlineLevel="0" collapsed="false">
      <c r="A18" s="26" t="n">
        <v>2004</v>
      </c>
      <c r="B18" s="53" t="s">
        <v>50</v>
      </c>
      <c r="C18" s="49" t="n">
        <v>11.1628625099714</v>
      </c>
      <c r="D18" s="49" t="n">
        <v>-4.70967741935485</v>
      </c>
      <c r="E18" s="49" t="n">
        <v>12.9360129360129</v>
      </c>
      <c r="F18" s="49" t="n">
        <v>6.94034258712347</v>
      </c>
      <c r="G18" s="49" t="n">
        <v>29.1137109670903</v>
      </c>
      <c r="H18" s="49" t="n">
        <v>-4.98871695680207</v>
      </c>
      <c r="I18" s="49" t="n">
        <v>8.76068376068375</v>
      </c>
    </row>
    <row r="19" customFormat="false" ht="12.75" hidden="false" customHeight="false" outlineLevel="0" collapsed="false">
      <c r="A19" s="26"/>
      <c r="B19" s="33" t="s">
        <v>33</v>
      </c>
      <c r="C19" s="50" t="n">
        <v>11.1301273250456</v>
      </c>
      <c r="D19" s="50" t="n">
        <v>-4.20086914534042</v>
      </c>
      <c r="E19" s="50" t="n">
        <v>13.5155529470948</v>
      </c>
      <c r="F19" s="50" t="n">
        <v>12.016201620162</v>
      </c>
      <c r="G19" s="50" t="n">
        <v>24.0673958025421</v>
      </c>
      <c r="H19" s="50" t="n">
        <v>-0.991884580703342</v>
      </c>
      <c r="I19" s="50" t="n">
        <v>7.66823161189359</v>
      </c>
    </row>
    <row r="20" customFormat="false" ht="12.75" hidden="false" customHeight="false" outlineLevel="0" collapsed="false">
      <c r="A20" s="26" t="n">
        <v>2005</v>
      </c>
      <c r="B20" s="53" t="s">
        <v>50</v>
      </c>
      <c r="C20" s="49" t="n">
        <v>13.595222111623</v>
      </c>
      <c r="D20" s="49" t="n">
        <v>5.07786052809749</v>
      </c>
      <c r="E20" s="49" t="n">
        <v>33.0026590304766</v>
      </c>
      <c r="F20" s="49" t="n">
        <v>16.5700082850042</v>
      </c>
      <c r="G20" s="49" t="n">
        <v>3.58539765319425</v>
      </c>
      <c r="H20" s="49" t="n">
        <v>12.0366443294597</v>
      </c>
      <c r="I20" s="49" t="n">
        <v>3.43811394891944</v>
      </c>
    </row>
    <row r="21" customFormat="false" ht="12.75" hidden="false" customHeight="false" outlineLevel="0" collapsed="false">
      <c r="A21" s="26"/>
      <c r="B21" s="33" t="s">
        <v>33</v>
      </c>
      <c r="C21" s="50" t="n">
        <v>13.2088882871601</v>
      </c>
      <c r="D21" s="50" t="n">
        <v>5.14112903225808</v>
      </c>
      <c r="E21" s="50" t="n">
        <v>29.9357411921117</v>
      </c>
      <c r="F21" s="50" t="n">
        <v>14.5640819606268</v>
      </c>
      <c r="G21" s="50" t="n">
        <v>2.2205279710283</v>
      </c>
      <c r="H21" s="50" t="n">
        <v>13.1086824529447</v>
      </c>
      <c r="I21" s="50" t="n">
        <v>4.06976744186048</v>
      </c>
    </row>
    <row r="22" customFormat="false" ht="12.75" hidden="false" customHeight="false" outlineLevel="0" collapsed="false">
      <c r="A22" s="26" t="n">
        <v>2006</v>
      </c>
      <c r="B22" s="53" t="s">
        <v>50</v>
      </c>
      <c r="C22" s="49" t="n">
        <v>18.6419954352788</v>
      </c>
      <c r="D22" s="49" t="n">
        <v>5.41237113402062</v>
      </c>
      <c r="E22" s="49" t="n">
        <v>19.2079969242599</v>
      </c>
      <c r="F22" s="49" t="n">
        <v>53.4944325989102</v>
      </c>
      <c r="G22" s="49" t="n">
        <v>15.0346129641284</v>
      </c>
      <c r="H22" s="49" t="n">
        <v>13.1586917019988</v>
      </c>
      <c r="I22" s="49" t="n">
        <v>9.02184235517569</v>
      </c>
    </row>
    <row r="23" customFormat="false" ht="12.75" hidden="false" customHeight="false" outlineLevel="0" collapsed="false">
      <c r="A23" s="26"/>
      <c r="B23" s="33" t="s">
        <v>33</v>
      </c>
      <c r="C23" s="50" t="n">
        <v>18.0703800041857</v>
      </c>
      <c r="D23" s="50" t="n">
        <v>4.26653883029722</v>
      </c>
      <c r="E23" s="50" t="n">
        <v>19.4690768531151</v>
      </c>
      <c r="F23" s="50" t="n">
        <v>56.6894616868315</v>
      </c>
      <c r="G23" s="50" t="n">
        <v>13.2295357076263</v>
      </c>
      <c r="H23" s="50" t="n">
        <v>12.7865156476461</v>
      </c>
      <c r="I23" s="50" t="n">
        <v>8.44972067039107</v>
      </c>
    </row>
    <row r="24" customFormat="false" ht="12.75" hidden="false" customHeight="false" outlineLevel="0" collapsed="false">
      <c r="A24" s="26" t="n">
        <v>2007</v>
      </c>
      <c r="B24" s="53" t="s">
        <v>50</v>
      </c>
      <c r="C24" s="49" t="n">
        <v>14.6753692889042</v>
      </c>
      <c r="D24" s="49" t="n">
        <v>-0.0611246943765309</v>
      </c>
      <c r="E24" s="49" t="n">
        <v>24.1695155776301</v>
      </c>
      <c r="F24" s="49" t="n">
        <v>31.5326439265319</v>
      </c>
      <c r="G24" s="49" t="n">
        <v>0.410306909568362</v>
      </c>
      <c r="H24" s="49" t="n">
        <v>18.6069851465275</v>
      </c>
      <c r="I24" s="49" t="n">
        <v>5.83623693379791</v>
      </c>
    </row>
    <row r="25" customFormat="false" ht="12.75" hidden="false" customHeight="false" outlineLevel="0" collapsed="false">
      <c r="A25" s="26"/>
      <c r="B25" s="33" t="s">
        <v>33</v>
      </c>
      <c r="C25" s="50" t="n">
        <v>14.4336684307817</v>
      </c>
      <c r="D25" s="50" t="n">
        <v>0.459770114942543</v>
      </c>
      <c r="E25" s="50" t="n">
        <v>25.3699386211162</v>
      </c>
      <c r="F25" s="50" t="n">
        <v>27.2157564905998</v>
      </c>
      <c r="G25" s="50" t="n">
        <v>2.70069987649238</v>
      </c>
      <c r="H25" s="50" t="n">
        <v>14.7161010899053</v>
      </c>
      <c r="I25" s="50" t="n">
        <v>5.28010302640053</v>
      </c>
    </row>
    <row r="26" customFormat="false" ht="12.75" hidden="false" customHeight="false" outlineLevel="0" collapsed="false">
      <c r="A26" s="26" t="n">
        <v>2008</v>
      </c>
      <c r="B26" s="53" t="s">
        <v>50</v>
      </c>
      <c r="C26" s="49" t="n">
        <v>12.3614522796717</v>
      </c>
      <c r="D26" s="49" t="n">
        <v>3.79204892966361</v>
      </c>
      <c r="E26" s="49" t="n">
        <v>16.2181818181818</v>
      </c>
      <c r="F26" s="49" t="n">
        <v>-1.49026050222952</v>
      </c>
      <c r="G26" s="49" t="n">
        <v>18.0451127819549</v>
      </c>
      <c r="H26" s="49" t="n">
        <v>10.0693856828567</v>
      </c>
      <c r="I26" s="49" t="n">
        <v>6.50205761316873</v>
      </c>
    </row>
    <row r="27" customFormat="false" ht="12.75" hidden="false" customHeight="false" outlineLevel="0" collapsed="false">
      <c r="A27" s="26"/>
      <c r="B27" s="33" t="s">
        <v>33</v>
      </c>
      <c r="C27" s="50" t="n">
        <v>9.85705118275763</v>
      </c>
      <c r="D27" s="50" t="n">
        <v>3.89016018306636</v>
      </c>
      <c r="E27" s="50" t="n">
        <v>15.0366237807886</v>
      </c>
      <c r="F27" s="50" t="n">
        <v>-0.307881773399004</v>
      </c>
      <c r="G27" s="50" t="n">
        <v>13.1965044496112</v>
      </c>
      <c r="H27" s="50" t="n">
        <v>6.56349831971124</v>
      </c>
      <c r="I27" s="50" t="n">
        <v>2.44648318042813</v>
      </c>
    </row>
    <row r="28" customFormat="false" ht="12.75" hidden="false" customHeight="false" outlineLevel="0" collapsed="false">
      <c r="A28" s="26" t="n">
        <v>2009</v>
      </c>
      <c r="B28" s="53" t="s">
        <v>50</v>
      </c>
      <c r="C28" s="49" t="n">
        <v>-1.92623005452097</v>
      </c>
      <c r="D28" s="49" t="n">
        <v>2.41602828520919</v>
      </c>
      <c r="E28" s="49" t="n">
        <v>-10.8305024137315</v>
      </c>
      <c r="F28" s="49" t="n">
        <v>-3.09708159618822</v>
      </c>
      <c r="G28" s="49" t="n">
        <v>-5.0863103480107</v>
      </c>
      <c r="H28" s="49" t="n">
        <v>10.8292332923329</v>
      </c>
      <c r="I28" s="49" t="n">
        <v>-1.70015455950541</v>
      </c>
    </row>
    <row r="29" customFormat="false" ht="12.75" hidden="false" customHeight="false" outlineLevel="0" collapsed="false">
      <c r="A29" s="26"/>
      <c r="B29" s="33" t="s">
        <v>33</v>
      </c>
      <c r="C29" s="50" t="n">
        <v>-1.28511144011038</v>
      </c>
      <c r="D29" s="50" t="n">
        <v>2.6431718061674</v>
      </c>
      <c r="E29" s="50" t="n">
        <v>-12.0847217181881</v>
      </c>
      <c r="F29" s="50" t="n">
        <v>-5.41780640607077</v>
      </c>
      <c r="G29" s="50" t="n">
        <v>-4.91182095049224</v>
      </c>
      <c r="H29" s="50" t="n">
        <v>13.1360716371423</v>
      </c>
      <c r="I29" s="50" t="n">
        <v>1.07462686567163</v>
      </c>
    </row>
    <row r="30" customFormat="false" ht="12.75" hidden="false" customHeight="false" outlineLevel="0" collapsed="false">
      <c r="A30" s="26" t="n">
        <v>2010</v>
      </c>
      <c r="B30" s="53" t="s">
        <v>50</v>
      </c>
      <c r="C30" s="49" t="n">
        <v>2.01299407383245</v>
      </c>
      <c r="D30" s="49" t="n">
        <v>6.50172612197927</v>
      </c>
      <c r="E30" s="49" t="n">
        <v>16.6324126522633</v>
      </c>
      <c r="F30" s="49" t="n">
        <v>-4.26551936078673</v>
      </c>
      <c r="G30" s="49" t="n">
        <v>-5.09142190235363</v>
      </c>
      <c r="H30" s="49" t="n">
        <v>-1.47052023121387</v>
      </c>
      <c r="I30" s="49" t="n">
        <v>0.707547169811321</v>
      </c>
    </row>
    <row r="31" customFormat="false" ht="12.75" hidden="false" customHeight="false" outlineLevel="0" collapsed="false">
      <c r="A31" s="26"/>
      <c r="B31" s="33" t="s">
        <v>33</v>
      </c>
      <c r="C31" s="50" t="n">
        <v>4.86048053869305</v>
      </c>
      <c r="D31" s="50" t="n">
        <v>6.65236051502146</v>
      </c>
      <c r="E31" s="50" t="n">
        <v>19.8964274992495</v>
      </c>
      <c r="F31" s="50" t="n">
        <v>2.93870696893367</v>
      </c>
      <c r="G31" s="50" t="n">
        <v>-0.677814606532351</v>
      </c>
      <c r="H31" s="50" t="n">
        <v>0.843112288791772</v>
      </c>
      <c r="I31" s="50" t="n">
        <v>3.13053750738335</v>
      </c>
    </row>
    <row r="32" customFormat="false" ht="12.75" hidden="false" customHeight="false" outlineLevel="0" collapsed="false">
      <c r="A32" s="26" t="n">
        <v>2011</v>
      </c>
      <c r="B32" s="53" t="s">
        <v>50</v>
      </c>
      <c r="C32" s="49" t="n">
        <v>20.3775998294539</v>
      </c>
      <c r="D32" s="49" t="n">
        <v>8.69800108049704</v>
      </c>
      <c r="E32" s="49" t="n">
        <v>25.6070829930803</v>
      </c>
      <c r="F32" s="49" t="n">
        <v>68.4129429892142</v>
      </c>
      <c r="G32" s="49" t="n">
        <v>6.31244556028079</v>
      </c>
      <c r="H32" s="49" t="n">
        <v>18.8107194818604</v>
      </c>
      <c r="I32" s="49" t="n">
        <v>7.416081186573</v>
      </c>
    </row>
    <row r="33" customFormat="false" ht="12.75" hidden="false" customHeight="false" outlineLevel="0" collapsed="false">
      <c r="A33" s="26"/>
      <c r="B33" s="33" t="s">
        <v>33</v>
      </c>
      <c r="C33" s="50" t="n">
        <v>18.9708014283073</v>
      </c>
      <c r="D33" s="50" t="n">
        <v>9.49698189134809</v>
      </c>
      <c r="E33" s="50" t="n">
        <v>23.189358372457</v>
      </c>
      <c r="F33" s="50" t="n">
        <v>64.047489577669</v>
      </c>
      <c r="G33" s="50" t="n">
        <v>5.2045446023473</v>
      </c>
      <c r="H33" s="50" t="n">
        <v>18.3353808353808</v>
      </c>
      <c r="I33" s="50" t="n">
        <v>7.38831615120274</v>
      </c>
    </row>
    <row r="34" customFormat="false" ht="12.75" hidden="false" customHeight="false" outlineLevel="0" collapsed="false">
      <c r="A34" s="26" t="n">
        <v>2012</v>
      </c>
      <c r="B34" s="53" t="s">
        <v>50</v>
      </c>
      <c r="C34" s="49" t="n">
        <v>6.7351433915902</v>
      </c>
      <c r="D34" s="49" t="n">
        <v>-12.4751491053678</v>
      </c>
      <c r="E34" s="49" t="n">
        <v>14.453378956373</v>
      </c>
      <c r="F34" s="49" t="n">
        <v>-5.38273863982923</v>
      </c>
      <c r="G34" s="49" t="n">
        <v>2.486866836956</v>
      </c>
      <c r="H34" s="49" t="n">
        <v>10.6893146355916</v>
      </c>
      <c r="I34" s="49" t="n">
        <v>9.95639534883721</v>
      </c>
    </row>
    <row r="35" customFormat="false" ht="12.75" hidden="false" customHeight="false" outlineLevel="0" collapsed="false">
      <c r="A35" s="26"/>
      <c r="B35" s="33" t="s">
        <v>33</v>
      </c>
      <c r="C35" s="50" t="n">
        <v>4.7457821176509</v>
      </c>
      <c r="D35" s="50" t="n">
        <v>-12.9364204336641</v>
      </c>
      <c r="E35" s="50" t="n">
        <v>13.3489163850708</v>
      </c>
      <c r="F35" s="50" t="n">
        <v>-9.56853212529694</v>
      </c>
      <c r="G35" s="50" t="n">
        <v>5.13953737035322</v>
      </c>
      <c r="H35" s="50" t="n">
        <v>4.84759350578192</v>
      </c>
      <c r="I35" s="50" t="n">
        <v>7.2</v>
      </c>
    </row>
    <row r="36" customFormat="false" ht="12.75" hidden="false" customHeight="false" outlineLevel="0" collapsed="false">
      <c r="A36" s="26" t="n">
        <v>2013</v>
      </c>
      <c r="B36" s="53" t="s">
        <v>50</v>
      </c>
      <c r="C36" s="49" t="n">
        <v>5.46499087439854</v>
      </c>
      <c r="D36" s="49" t="n">
        <v>-2.95286768881317</v>
      </c>
      <c r="E36" s="49" t="n">
        <v>-0.0837095279380549</v>
      </c>
      <c r="F36" s="49" t="n">
        <v>-5.78565672844479</v>
      </c>
      <c r="G36" s="49" t="n">
        <v>16.0451446038091</v>
      </c>
      <c r="H36" s="49" t="n">
        <v>6.03119089254487</v>
      </c>
      <c r="I36" s="49" t="n">
        <v>3.04031725049569</v>
      </c>
    </row>
    <row r="37" customFormat="false" ht="12.75" hidden="false" customHeight="false" outlineLevel="0" collapsed="false">
      <c r="A37" s="26"/>
      <c r="B37" s="33" t="s">
        <v>33</v>
      </c>
      <c r="C37" s="50" t="n">
        <v>6.76998750780761</v>
      </c>
      <c r="D37" s="50" t="n">
        <v>-5.40312368087801</v>
      </c>
      <c r="E37" s="50" t="n">
        <v>0.233115907919213</v>
      </c>
      <c r="F37" s="50" t="n">
        <v>-1.68611399596799</v>
      </c>
      <c r="G37" s="50" t="n">
        <v>11.0885114749653</v>
      </c>
      <c r="H37" s="50" t="n">
        <v>10.828428406403</v>
      </c>
      <c r="I37" s="50" t="n">
        <v>4.07960199004975</v>
      </c>
    </row>
    <row r="38" customFormat="false" ht="12.75" hidden="false" customHeight="false" outlineLevel="0" collapsed="false">
      <c r="A38" s="26" t="n">
        <v>2014</v>
      </c>
      <c r="B38" s="53" t="s">
        <v>50</v>
      </c>
      <c r="C38" s="49" t="n">
        <v>10.1610587795717</v>
      </c>
      <c r="D38" s="49" t="n">
        <v>0.702165008777072</v>
      </c>
      <c r="E38" s="49" t="n">
        <v>7.31875168307352</v>
      </c>
      <c r="F38" s="49" t="n">
        <v>4.96065685939104</v>
      </c>
      <c r="G38" s="49" t="n">
        <v>7.6792154637922</v>
      </c>
      <c r="H38" s="49" t="n">
        <v>17.0845814681431</v>
      </c>
      <c r="I38" s="49" t="n">
        <v>10.9685695958948</v>
      </c>
    </row>
    <row r="39" customFormat="false" ht="12.75" hidden="false" customHeight="false" outlineLevel="0" collapsed="false">
      <c r="A39" s="26"/>
      <c r="B39" s="33" t="s">
        <v>33</v>
      </c>
      <c r="C39" s="50" t="n">
        <v>9.83539425671476</v>
      </c>
      <c r="D39" s="50" t="n">
        <v>1.47255689424364</v>
      </c>
      <c r="E39" s="50" t="n">
        <v>7.63468032291969</v>
      </c>
      <c r="F39" s="50" t="n">
        <v>9.6315168085503</v>
      </c>
      <c r="G39" s="50" t="n">
        <v>7.66554775709491</v>
      </c>
      <c r="H39" s="50" t="n">
        <v>13.9992554907557</v>
      </c>
      <c r="I39" s="50" t="n">
        <v>10.2294455066922</v>
      </c>
    </row>
    <row r="40" customFormat="false" ht="12.75" hidden="false" customHeight="false" outlineLevel="0" collapsed="false">
      <c r="A40" s="26" t="s">
        <v>34</v>
      </c>
      <c r="B40" s="53" t="s">
        <v>50</v>
      </c>
      <c r="C40" s="49" t="n">
        <v>2.72144667785355</v>
      </c>
      <c r="D40" s="49" t="n">
        <v>-2.55665310865776</v>
      </c>
      <c r="E40" s="49" t="n">
        <v>-2.26670755847994</v>
      </c>
      <c r="F40" s="49" t="n">
        <v>6.39667535853977</v>
      </c>
      <c r="G40" s="49" t="n">
        <v>0.952130061719103</v>
      </c>
      <c r="H40" s="49" t="n">
        <v>5.39281915658148</v>
      </c>
      <c r="I40" s="49" t="n">
        <v>2.65895953757224</v>
      </c>
    </row>
    <row r="41" customFormat="false" ht="12.75" hidden="false" customHeight="false" outlineLevel="0" collapsed="false">
      <c r="A41" s="26"/>
      <c r="B41" s="33" t="s">
        <v>33</v>
      </c>
      <c r="C41" s="50" t="n">
        <v>1.84952164100105</v>
      </c>
      <c r="D41" s="50" t="n">
        <v>-0.703605980650835</v>
      </c>
      <c r="E41" s="50" t="n">
        <v>-4.06183125220751</v>
      </c>
      <c r="F41" s="50" t="n">
        <v>0.130363316896222</v>
      </c>
      <c r="G41" s="50" t="n">
        <v>2.63307068760274</v>
      </c>
      <c r="H41" s="50" t="n">
        <v>5.31609195402298</v>
      </c>
      <c r="I41" s="50" t="n">
        <v>2.77536860364268</v>
      </c>
    </row>
    <row r="42" customFormat="false" ht="12.75" hidden="false" customHeight="false" outlineLevel="0" collapsed="false">
      <c r="A42" s="26" t="s">
        <v>35</v>
      </c>
      <c r="B42" s="53" t="s">
        <v>50</v>
      </c>
      <c r="C42" s="49" t="n">
        <v>-3.85541121779555</v>
      </c>
      <c r="D42" s="49" t="n">
        <v>5.72450805008944</v>
      </c>
      <c r="E42" s="49" t="n">
        <v>-15.4846807782279</v>
      </c>
      <c r="F42" s="49" t="n">
        <v>-14.4213831661178</v>
      </c>
      <c r="G42" s="49" t="n">
        <v>7.42218080149115</v>
      </c>
      <c r="H42" s="49" t="n">
        <v>1.14829664784662</v>
      </c>
      <c r="I42" s="49" t="n">
        <v>2.08333333333333</v>
      </c>
    </row>
    <row r="43" customFormat="false" ht="12.75" hidden="false" customHeight="false" outlineLevel="0" collapsed="false">
      <c r="A43" s="26"/>
      <c r="B43" s="33" t="s">
        <v>33</v>
      </c>
      <c r="C43" s="50" t="n">
        <v>-3.61029945286609</v>
      </c>
      <c r="D43" s="50" t="n">
        <v>4.20726306465899</v>
      </c>
      <c r="E43" s="50" t="n">
        <v>-15.0705994455994</v>
      </c>
      <c r="F43" s="50" t="n">
        <v>-11.892901618929</v>
      </c>
      <c r="G43" s="50" t="n">
        <v>5.64469360139184</v>
      </c>
      <c r="H43" s="50" t="n">
        <v>2.35644301128613</v>
      </c>
      <c r="I43" s="50" t="n">
        <v>1.81434599156118</v>
      </c>
    </row>
    <row r="44" customFormat="false" ht="12.75" hidden="false" customHeight="true" outlineLevel="0" collapsed="false">
      <c r="A44" s="56" t="s">
        <v>36</v>
      </c>
      <c r="B44" s="57" t="s">
        <v>50</v>
      </c>
      <c r="C44" s="51" t="n">
        <v>0.185272214590412</v>
      </c>
      <c r="D44" s="51" t="n">
        <v>-0.733220530174847</v>
      </c>
      <c r="E44" s="51" t="n">
        <v>1.73158711942214</v>
      </c>
      <c r="F44" s="51" t="n">
        <v>0.796491856094491</v>
      </c>
      <c r="G44" s="51" t="n">
        <v>-10.4282343142698</v>
      </c>
      <c r="H44" s="51" t="n">
        <v>6.64976809405673</v>
      </c>
      <c r="I44" s="51" t="n">
        <v>1.15830115830116</v>
      </c>
      <c r="J44" s="60"/>
      <c r="K44" s="60"/>
    </row>
    <row r="46" customFormat="false" ht="15" hidden="false" customHeight="false" outlineLevel="0" collapsed="false">
      <c r="A46" s="35" t="s">
        <v>37</v>
      </c>
      <c r="B46" s="36"/>
      <c r="C46" s="90"/>
      <c r="D46" s="38"/>
      <c r="E46" s="38"/>
      <c r="F46" s="38"/>
      <c r="G46" s="38"/>
    </row>
    <row r="47" customFormat="false" ht="15" hidden="false" customHeight="false" outlineLevel="0" collapsed="false">
      <c r="A47" s="40" t="s">
        <v>38</v>
      </c>
      <c r="B47" s="36"/>
      <c r="C47" s="90"/>
      <c r="D47" s="38"/>
      <c r="E47" s="38"/>
      <c r="F47" s="38"/>
      <c r="G47" s="38"/>
    </row>
    <row r="48" customFormat="false" ht="15" hidden="false" customHeight="false" outlineLevel="0" collapsed="false">
      <c r="A48" s="41" t="s">
        <v>40</v>
      </c>
      <c r="B48" s="36"/>
      <c r="C48" s="90"/>
      <c r="D48" s="38"/>
      <c r="E48" s="38"/>
      <c r="F48" s="38"/>
      <c r="G48" s="38"/>
    </row>
    <row r="49" customFormat="false" ht="12.75" hidden="false" customHeight="false" outlineLevel="0" collapsed="false">
      <c r="A49" s="40" t="s">
        <v>41</v>
      </c>
      <c r="B49" s="61"/>
      <c r="C49" s="61"/>
      <c r="D49" s="62"/>
      <c r="E49" s="62"/>
      <c r="F49" s="62"/>
      <c r="G49" s="63"/>
    </row>
    <row r="50" customFormat="false" ht="15" hidden="false" customHeight="false" outlineLevel="0" collapsed="false">
      <c r="A50" s="40" t="s">
        <v>42</v>
      </c>
      <c r="B50" s="36"/>
      <c r="C50" s="90"/>
      <c r="D50" s="38"/>
      <c r="E50" s="38"/>
      <c r="F50" s="38"/>
      <c r="G50" s="38"/>
    </row>
    <row r="51" customFormat="false" ht="15" hidden="false" customHeight="false" outlineLevel="0" collapsed="false">
      <c r="A51" s="17" t="s">
        <v>43</v>
      </c>
      <c r="B51" s="64"/>
      <c r="C51" s="39"/>
      <c r="D51" s="38"/>
      <c r="E51" s="38"/>
      <c r="F51" s="38"/>
      <c r="G51" s="38"/>
    </row>
    <row r="52" customFormat="false" ht="15" hidden="false" customHeight="false" outlineLevel="0" collapsed="false">
      <c r="A52" s="19"/>
      <c r="B52" s="19"/>
      <c r="E52" s="20"/>
      <c r="H52" s="20"/>
      <c r="I52" s="20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conditionalFormatting sqref="C12:I12">
    <cfRule type="expression" priority="2" aboveAverage="0" equalAverage="0" bottom="0" percent="0" rank="0" text="" dxfId="187">
      <formula>ISERROR(C12)</formula>
    </cfRule>
  </conditionalFormatting>
  <conditionalFormatting sqref="C14:I14">
    <cfRule type="expression" priority="3" aboveAverage="0" equalAverage="0" bottom="0" percent="0" rank="0" text="" dxfId="188">
      <formula>ISERROR(C14)</formula>
    </cfRule>
  </conditionalFormatting>
  <conditionalFormatting sqref="C16:I16">
    <cfRule type="expression" priority="4" aboveAverage="0" equalAverage="0" bottom="0" percent="0" rank="0" text="" dxfId="189">
      <formula>ISERROR(C16)</formula>
    </cfRule>
  </conditionalFormatting>
  <conditionalFormatting sqref="C18:I18">
    <cfRule type="expression" priority="5" aboveAverage="0" equalAverage="0" bottom="0" percent="0" rank="0" text="" dxfId="190">
      <formula>ISERROR(C18)</formula>
    </cfRule>
  </conditionalFormatting>
  <conditionalFormatting sqref="C20:I20">
    <cfRule type="expression" priority="6" aboveAverage="0" equalAverage="0" bottom="0" percent="0" rank="0" text="" dxfId="191">
      <formula>ISERROR(C20)</formula>
    </cfRule>
  </conditionalFormatting>
  <conditionalFormatting sqref="C22:I22">
    <cfRule type="expression" priority="7" aboveAverage="0" equalAverage="0" bottom="0" percent="0" rank="0" text="" dxfId="192">
      <formula>ISERROR(C22)</formula>
    </cfRule>
  </conditionalFormatting>
  <conditionalFormatting sqref="C24:I24">
    <cfRule type="expression" priority="8" aboveAverage="0" equalAverage="0" bottom="0" percent="0" rank="0" text="" dxfId="193">
      <formula>ISERROR(C24)</formula>
    </cfRule>
  </conditionalFormatting>
  <conditionalFormatting sqref="C26:I26">
    <cfRule type="expression" priority="9" aboveAverage="0" equalAverage="0" bottom="0" percent="0" rank="0" text="" dxfId="194">
      <formula>ISERROR(C26)</formula>
    </cfRule>
  </conditionalFormatting>
  <conditionalFormatting sqref="C28:I28">
    <cfRule type="expression" priority="10" aboveAverage="0" equalAverage="0" bottom="0" percent="0" rank="0" text="" dxfId="195">
      <formula>ISERROR(C28)</formula>
    </cfRule>
  </conditionalFormatting>
  <conditionalFormatting sqref="C30:I30">
    <cfRule type="expression" priority="11" aboveAverage="0" equalAverage="0" bottom="0" percent="0" rank="0" text="" dxfId="196">
      <formula>ISERROR(C30)</formula>
    </cfRule>
  </conditionalFormatting>
  <conditionalFormatting sqref="C32:I32">
    <cfRule type="expression" priority="12" aboveAverage="0" equalAverage="0" bottom="0" percent="0" rank="0" text="" dxfId="197">
      <formula>ISERROR(C32)</formula>
    </cfRule>
  </conditionalFormatting>
  <conditionalFormatting sqref="C34:I34">
    <cfRule type="expression" priority="13" aboveAverage="0" equalAverage="0" bottom="0" percent="0" rank="0" text="" dxfId="198">
      <formula>ISERROR(C34)</formula>
    </cfRule>
  </conditionalFormatting>
  <conditionalFormatting sqref="C36:I36">
    <cfRule type="expression" priority="14" aboveAverage="0" equalAverage="0" bottom="0" percent="0" rank="0" text="" dxfId="199">
      <formula>ISERROR(C36)</formula>
    </cfRule>
  </conditionalFormatting>
  <conditionalFormatting sqref="C38:I38">
    <cfRule type="expression" priority="15" aboveAverage="0" equalAverage="0" bottom="0" percent="0" rank="0" text="" dxfId="200">
      <formula>ISERROR(C38)</formula>
    </cfRule>
  </conditionalFormatting>
  <conditionalFormatting sqref="C40:I40">
    <cfRule type="expression" priority="16" aboveAverage="0" equalAverage="0" bottom="0" percent="0" rank="0" text="" dxfId="201">
      <formula>ISERROR(C40)</formula>
    </cfRule>
  </conditionalFormatting>
  <conditionalFormatting sqref="C42:I42">
    <cfRule type="expression" priority="17" aboveAverage="0" equalAverage="0" bottom="0" percent="0" rank="0" text="" dxfId="202">
      <formula>ISERROR(C42)</formula>
    </cfRule>
  </conditionalFormatting>
  <conditionalFormatting sqref="C44:I44">
    <cfRule type="expression" priority="18" aboveAverage="0" equalAverage="0" bottom="0" percent="0" rank="0" text="" dxfId="203">
      <formula>ISERROR(C44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E113" activeCellId="0" sqref="E1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85"/>
    <col collapsed="false" customWidth="true" hidden="false" outlineLevel="0" max="4" min="4" style="10" width="13.85"/>
    <col collapsed="false" customWidth="true" hidden="false" outlineLevel="0" max="5" min="5" style="10" width="16.7"/>
    <col collapsed="false" customWidth="true" hidden="false" outlineLevel="0" max="6" min="6" style="10" width="14.41"/>
    <col collapsed="false" customWidth="true" hidden="false" outlineLevel="0" max="7" min="7" style="10" width="17.28"/>
    <col collapsed="false" customWidth="true" hidden="false" outlineLevel="0" max="9" min="8" style="10" width="18.28"/>
    <col collapsed="false" customWidth="true" hidden="false" outlineLevel="0" max="10" min="10" style="10" width="14.41"/>
    <col collapsed="false" customWidth="true" hidden="false" outlineLevel="0" max="11" min="11" style="10" width="13.56"/>
    <col collapsed="false" customWidth="true" hidden="false" outlineLevel="0" max="12" min="12" style="10" width="13.41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6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3" t="s">
        <v>26</v>
      </c>
      <c r="K11" s="24" t="s">
        <v>27</v>
      </c>
      <c r="L11" s="25" t="s">
        <v>28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70996</v>
      </c>
      <c r="D12" s="28" t="n">
        <v>10737</v>
      </c>
      <c r="E12" s="28" t="n">
        <v>59979</v>
      </c>
      <c r="F12" s="28" t="n">
        <v>48409</v>
      </c>
      <c r="G12" s="28" t="n">
        <v>11600</v>
      </c>
      <c r="H12" s="28" t="n">
        <v>11155</v>
      </c>
      <c r="I12" s="28" t="n">
        <v>9845</v>
      </c>
      <c r="J12" s="28" t="n">
        <v>-404</v>
      </c>
      <c r="K12" s="29" t="n">
        <v>71229</v>
      </c>
      <c r="L12" s="29" t="n">
        <v>11560</v>
      </c>
    </row>
    <row r="13" customFormat="false" ht="12.75" hidden="false" customHeight="false" outlineLevel="0" collapsed="false">
      <c r="A13" s="26"/>
      <c r="B13" s="30" t="s">
        <v>30</v>
      </c>
      <c r="C13" s="29" t="n">
        <v>71021</v>
      </c>
      <c r="D13" s="29" t="n">
        <v>10882</v>
      </c>
      <c r="E13" s="29" t="n">
        <v>60084</v>
      </c>
      <c r="F13" s="29" t="n">
        <v>48516</v>
      </c>
      <c r="G13" s="29" t="n">
        <v>11630</v>
      </c>
      <c r="H13" s="29" t="n">
        <v>9458</v>
      </c>
      <c r="I13" s="29" t="n">
        <v>9840</v>
      </c>
      <c r="J13" s="29" t="n">
        <v>-108</v>
      </c>
      <c r="K13" s="29" t="n">
        <v>69863</v>
      </c>
      <c r="L13" s="29" t="n">
        <v>11289</v>
      </c>
    </row>
    <row r="14" customFormat="false" ht="12.75" hidden="false" customHeight="false" outlineLevel="0" collapsed="false">
      <c r="A14" s="26"/>
      <c r="B14" s="30" t="s">
        <v>31</v>
      </c>
      <c r="C14" s="29" t="n">
        <v>71414</v>
      </c>
      <c r="D14" s="29" t="n">
        <v>10953</v>
      </c>
      <c r="E14" s="29" t="n">
        <v>60269</v>
      </c>
      <c r="F14" s="29" t="n">
        <v>48533</v>
      </c>
      <c r="G14" s="29" t="n">
        <v>11655</v>
      </c>
      <c r="H14" s="29" t="n">
        <v>10340</v>
      </c>
      <c r="I14" s="29" t="n">
        <v>9891</v>
      </c>
      <c r="J14" s="29" t="n">
        <v>893</v>
      </c>
      <c r="K14" s="29" t="n">
        <v>70416</v>
      </c>
      <c r="L14" s="29" t="n">
        <v>11316</v>
      </c>
    </row>
    <row r="15" customFormat="false" ht="12.75" hidden="false" customHeight="false" outlineLevel="0" collapsed="false">
      <c r="A15" s="26"/>
      <c r="B15" s="31" t="s">
        <v>32</v>
      </c>
      <c r="C15" s="32" t="n">
        <v>71330</v>
      </c>
      <c r="D15" s="32" t="n">
        <v>11306</v>
      </c>
      <c r="E15" s="32" t="n">
        <v>60632</v>
      </c>
      <c r="F15" s="32" t="n">
        <v>48508</v>
      </c>
      <c r="G15" s="32" t="n">
        <v>12114</v>
      </c>
      <c r="H15" s="32" t="n">
        <v>10334</v>
      </c>
      <c r="I15" s="32" t="n">
        <v>9542</v>
      </c>
      <c r="J15" s="32" t="n">
        <v>1235</v>
      </c>
      <c r="K15" s="32" t="n">
        <v>70499</v>
      </c>
      <c r="L15" s="32" t="n">
        <v>11657</v>
      </c>
    </row>
    <row r="16" customFormat="false" ht="12.75" hidden="false" customHeight="false" outlineLevel="0" collapsed="false">
      <c r="A16" s="26"/>
      <c r="B16" s="33" t="s">
        <v>33</v>
      </c>
      <c r="C16" s="34" t="n">
        <v>284761</v>
      </c>
      <c r="D16" s="34" t="n">
        <v>43878</v>
      </c>
      <c r="E16" s="34" t="n">
        <v>240964</v>
      </c>
      <c r="F16" s="34" t="n">
        <v>193966</v>
      </c>
      <c r="G16" s="34" t="n">
        <v>46999</v>
      </c>
      <c r="H16" s="34" t="n">
        <v>41287</v>
      </c>
      <c r="I16" s="34" t="n">
        <v>39118</v>
      </c>
      <c r="J16" s="34" t="n">
        <v>1616</v>
      </c>
      <c r="K16" s="34" t="n">
        <v>282007</v>
      </c>
      <c r="L16" s="34" t="n">
        <v>45822</v>
      </c>
    </row>
    <row r="17" customFormat="false" ht="12.75" hidden="false" customHeight="false" outlineLevel="0" collapsed="false">
      <c r="A17" s="26" t="n">
        <v>2001</v>
      </c>
      <c r="B17" s="27" t="s">
        <v>29</v>
      </c>
      <c r="C17" s="28" t="n">
        <v>71842</v>
      </c>
      <c r="D17" s="28" t="n">
        <v>11982</v>
      </c>
      <c r="E17" s="28" t="n">
        <v>60960</v>
      </c>
      <c r="F17" s="28" t="n">
        <v>48993</v>
      </c>
      <c r="G17" s="28" t="n">
        <v>12016</v>
      </c>
      <c r="H17" s="28" t="n">
        <v>9565</v>
      </c>
      <c r="I17" s="28" t="n">
        <v>10031</v>
      </c>
      <c r="J17" s="28" t="n">
        <v>-1772</v>
      </c>
      <c r="K17" s="29" t="n">
        <v>70915</v>
      </c>
      <c r="L17" s="29" t="n">
        <v>11774</v>
      </c>
    </row>
    <row r="18" customFormat="false" ht="12.75" hidden="false" customHeight="false" outlineLevel="0" collapsed="false">
      <c r="A18" s="26"/>
      <c r="B18" s="30" t="s">
        <v>30</v>
      </c>
      <c r="C18" s="29" t="n">
        <v>72023</v>
      </c>
      <c r="D18" s="29" t="n">
        <v>12206</v>
      </c>
      <c r="E18" s="29" t="n">
        <v>61099</v>
      </c>
      <c r="F18" s="29" t="n">
        <v>49288</v>
      </c>
      <c r="G18" s="29" t="n">
        <v>11858</v>
      </c>
      <c r="H18" s="29" t="n">
        <v>10973</v>
      </c>
      <c r="I18" s="29" t="n">
        <v>10731</v>
      </c>
      <c r="J18" s="29" t="n">
        <v>292</v>
      </c>
      <c r="K18" s="29" t="n">
        <v>72180</v>
      </c>
      <c r="L18" s="29" t="n">
        <v>11528</v>
      </c>
    </row>
    <row r="19" customFormat="false" ht="12.75" hidden="false" customHeight="false" outlineLevel="0" collapsed="false">
      <c r="A19" s="26"/>
      <c r="B19" s="30" t="s">
        <v>31</v>
      </c>
      <c r="C19" s="29" t="n">
        <v>72616</v>
      </c>
      <c r="D19" s="29" t="n">
        <v>11848</v>
      </c>
      <c r="E19" s="29" t="n">
        <v>61199</v>
      </c>
      <c r="F19" s="29" t="n">
        <v>49094</v>
      </c>
      <c r="G19" s="29" t="n">
        <v>12023</v>
      </c>
      <c r="H19" s="29" t="n">
        <v>11907</v>
      </c>
      <c r="I19" s="29" t="n">
        <v>11157</v>
      </c>
      <c r="J19" s="29" t="n">
        <v>1086</v>
      </c>
      <c r="K19" s="29" t="n">
        <v>72762</v>
      </c>
      <c r="L19" s="29" t="n">
        <v>12113</v>
      </c>
    </row>
    <row r="20" customFormat="false" ht="12.75" hidden="false" customHeight="false" outlineLevel="0" collapsed="false">
      <c r="A20" s="26"/>
      <c r="B20" s="31" t="s">
        <v>32</v>
      </c>
      <c r="C20" s="32" t="n">
        <v>73058</v>
      </c>
      <c r="D20" s="32" t="n">
        <v>11677</v>
      </c>
      <c r="E20" s="32" t="n">
        <v>61742</v>
      </c>
      <c r="F20" s="32" t="n">
        <v>49598</v>
      </c>
      <c r="G20" s="32" t="n">
        <v>12132</v>
      </c>
      <c r="H20" s="32" t="n">
        <v>12320</v>
      </c>
      <c r="I20" s="32" t="n">
        <v>11002</v>
      </c>
      <c r="J20" s="32" t="n">
        <v>1800</v>
      </c>
      <c r="K20" s="32" t="n">
        <v>73686</v>
      </c>
      <c r="L20" s="32" t="n">
        <v>11695</v>
      </c>
    </row>
    <row r="21" customFormat="false" ht="12.75" hidden="false" customHeight="true" outlineLevel="0" collapsed="false">
      <c r="A21" s="26"/>
      <c r="B21" s="33" t="s">
        <v>33</v>
      </c>
      <c r="C21" s="34" t="n">
        <v>289539</v>
      </c>
      <c r="D21" s="34" t="n">
        <v>47713</v>
      </c>
      <c r="E21" s="34" t="n">
        <v>245000</v>
      </c>
      <c r="F21" s="34" t="n">
        <v>196973</v>
      </c>
      <c r="G21" s="34" t="n">
        <v>48029</v>
      </c>
      <c r="H21" s="34" t="n">
        <v>44765</v>
      </c>
      <c r="I21" s="34" t="n">
        <v>42921</v>
      </c>
      <c r="J21" s="34" t="n">
        <v>1406</v>
      </c>
      <c r="K21" s="34" t="n">
        <v>289543</v>
      </c>
      <c r="L21" s="34" t="n">
        <v>47110</v>
      </c>
    </row>
    <row r="22" customFormat="false" ht="12.75" hidden="false" customHeight="false" outlineLevel="0" collapsed="false">
      <c r="A22" s="26" t="n">
        <v>2002</v>
      </c>
      <c r="B22" s="27" t="s">
        <v>29</v>
      </c>
      <c r="C22" s="28" t="n">
        <v>72410</v>
      </c>
      <c r="D22" s="28" t="n">
        <v>11007</v>
      </c>
      <c r="E22" s="28" t="n">
        <v>61528</v>
      </c>
      <c r="F22" s="28" t="n">
        <v>49731</v>
      </c>
      <c r="G22" s="28" t="n">
        <v>11787</v>
      </c>
      <c r="H22" s="28" t="n">
        <v>11690</v>
      </c>
      <c r="I22" s="28" t="n">
        <v>10712</v>
      </c>
      <c r="J22" s="28" t="n">
        <v>-708</v>
      </c>
      <c r="K22" s="29" t="n">
        <v>73293</v>
      </c>
      <c r="L22" s="29" t="n">
        <v>11744</v>
      </c>
    </row>
    <row r="23" customFormat="false" ht="12.75" hidden="false" customHeight="false" outlineLevel="0" collapsed="false">
      <c r="A23" s="26"/>
      <c r="B23" s="30" t="s">
        <v>30</v>
      </c>
      <c r="C23" s="29" t="n">
        <v>74912</v>
      </c>
      <c r="D23" s="29" t="n">
        <v>12093</v>
      </c>
      <c r="E23" s="29" t="n">
        <v>61920</v>
      </c>
      <c r="F23" s="29" t="n">
        <v>49936</v>
      </c>
      <c r="G23" s="29" t="n">
        <v>12036</v>
      </c>
      <c r="H23" s="29" t="n">
        <v>12847</v>
      </c>
      <c r="I23" s="29" t="n">
        <v>12511</v>
      </c>
      <c r="J23" s="29" t="n">
        <v>435</v>
      </c>
      <c r="K23" s="29" t="n">
        <v>74945</v>
      </c>
      <c r="L23" s="29" t="n">
        <v>11556</v>
      </c>
    </row>
    <row r="24" customFormat="false" ht="12.75" hidden="false" customHeight="false" outlineLevel="0" collapsed="false">
      <c r="A24" s="26"/>
      <c r="B24" s="30" t="s">
        <v>31</v>
      </c>
      <c r="C24" s="29" t="n">
        <v>74636</v>
      </c>
      <c r="D24" s="29" t="n">
        <v>12286</v>
      </c>
      <c r="E24" s="29" t="n">
        <v>62866</v>
      </c>
      <c r="F24" s="29" t="n">
        <v>50587</v>
      </c>
      <c r="G24" s="29" t="n">
        <v>12201</v>
      </c>
      <c r="H24" s="29" t="n">
        <v>12505</v>
      </c>
      <c r="I24" s="29" t="n">
        <v>12177</v>
      </c>
      <c r="J24" s="29" t="n">
        <v>879</v>
      </c>
      <c r="K24" s="29" t="n">
        <v>75191</v>
      </c>
      <c r="L24" s="29" t="n">
        <v>11155</v>
      </c>
    </row>
    <row r="25" customFormat="false" ht="12.75" hidden="false" customHeight="false" outlineLevel="0" collapsed="false">
      <c r="A25" s="26"/>
      <c r="B25" s="31" t="s">
        <v>32</v>
      </c>
      <c r="C25" s="32" t="n">
        <v>74831</v>
      </c>
      <c r="D25" s="32" t="n">
        <v>12484</v>
      </c>
      <c r="E25" s="32" t="n">
        <v>62389</v>
      </c>
      <c r="F25" s="32" t="n">
        <v>50625</v>
      </c>
      <c r="G25" s="32" t="n">
        <v>11789</v>
      </c>
      <c r="H25" s="32" t="n">
        <v>12231</v>
      </c>
      <c r="I25" s="32" t="n">
        <v>12293</v>
      </c>
      <c r="J25" s="32" t="n">
        <v>205</v>
      </c>
      <c r="K25" s="32" t="n">
        <v>74342</v>
      </c>
      <c r="L25" s="32" t="n">
        <v>11535</v>
      </c>
    </row>
    <row r="26" customFormat="false" ht="12.75" hidden="false" customHeight="false" outlineLevel="0" collapsed="false">
      <c r="A26" s="26"/>
      <c r="B26" s="33" t="s">
        <v>33</v>
      </c>
      <c r="C26" s="34" t="n">
        <v>296789</v>
      </c>
      <c r="D26" s="34" t="n">
        <v>47870</v>
      </c>
      <c r="E26" s="34" t="n">
        <v>248703</v>
      </c>
      <c r="F26" s="34" t="n">
        <v>200879</v>
      </c>
      <c r="G26" s="34" t="n">
        <v>47813</v>
      </c>
      <c r="H26" s="34" t="n">
        <v>49273</v>
      </c>
      <c r="I26" s="34" t="n">
        <v>47693</v>
      </c>
      <c r="J26" s="34" t="n">
        <v>811</v>
      </c>
      <c r="K26" s="34" t="n">
        <v>297771</v>
      </c>
      <c r="L26" s="34" t="n">
        <v>45990</v>
      </c>
    </row>
    <row r="27" customFormat="false" ht="12.75" hidden="false" customHeight="false" outlineLevel="0" collapsed="false">
      <c r="A27" s="26" t="n">
        <v>2003</v>
      </c>
      <c r="B27" s="27" t="s">
        <v>29</v>
      </c>
      <c r="C27" s="28" t="n">
        <v>75447</v>
      </c>
      <c r="D27" s="28" t="n">
        <v>12834</v>
      </c>
      <c r="E27" s="28" t="n">
        <v>62605</v>
      </c>
      <c r="F27" s="28" t="n">
        <v>50665</v>
      </c>
      <c r="G27" s="28" t="n">
        <v>11936</v>
      </c>
      <c r="H27" s="28" t="n">
        <v>14273</v>
      </c>
      <c r="I27" s="28" t="n">
        <v>12844</v>
      </c>
      <c r="J27" s="28" t="n">
        <v>-487</v>
      </c>
      <c r="K27" s="29" t="n">
        <v>76800</v>
      </c>
      <c r="L27" s="29" t="n">
        <v>11464</v>
      </c>
    </row>
    <row r="28" customFormat="false" ht="12.75" hidden="false" customHeight="false" outlineLevel="0" collapsed="false">
      <c r="A28" s="26"/>
      <c r="B28" s="30" t="s">
        <v>30</v>
      </c>
      <c r="C28" s="29" t="n">
        <v>76719</v>
      </c>
      <c r="D28" s="29" t="n">
        <v>12322</v>
      </c>
      <c r="E28" s="29" t="n">
        <v>63538</v>
      </c>
      <c r="F28" s="29" t="n">
        <v>51444</v>
      </c>
      <c r="G28" s="29" t="n">
        <v>12141</v>
      </c>
      <c r="H28" s="29" t="n">
        <v>13160</v>
      </c>
      <c r="I28" s="29" t="n">
        <v>13200</v>
      </c>
      <c r="J28" s="29" t="n">
        <v>304</v>
      </c>
      <c r="K28" s="29" t="n">
        <v>76904</v>
      </c>
      <c r="L28" s="29" t="n">
        <v>12181</v>
      </c>
    </row>
    <row r="29" customFormat="false" ht="12.75" hidden="false" customHeight="false" outlineLevel="0" collapsed="false">
      <c r="A29" s="26"/>
      <c r="B29" s="30" t="s">
        <v>31</v>
      </c>
      <c r="C29" s="29" t="n">
        <v>77635</v>
      </c>
      <c r="D29" s="29" t="n">
        <v>13266</v>
      </c>
      <c r="E29" s="29" t="n">
        <v>64365</v>
      </c>
      <c r="F29" s="29" t="n">
        <v>52052</v>
      </c>
      <c r="G29" s="29" t="n">
        <v>12250</v>
      </c>
      <c r="H29" s="29" t="n">
        <v>13156</v>
      </c>
      <c r="I29" s="29" t="n">
        <v>12817</v>
      </c>
      <c r="J29" s="29" t="n">
        <v>1106</v>
      </c>
      <c r="K29" s="29" t="n">
        <v>77377</v>
      </c>
      <c r="L29" s="29" t="n">
        <v>13328</v>
      </c>
    </row>
    <row r="30" customFormat="false" ht="12.75" hidden="false" customHeight="false" outlineLevel="0" collapsed="false">
      <c r="A30" s="26"/>
      <c r="B30" s="31" t="s">
        <v>32</v>
      </c>
      <c r="C30" s="32" t="n">
        <v>78617</v>
      </c>
      <c r="D30" s="32" t="n">
        <v>13359</v>
      </c>
      <c r="E30" s="32" t="n">
        <v>64993</v>
      </c>
      <c r="F30" s="32" t="n">
        <v>52663</v>
      </c>
      <c r="G30" s="32" t="n">
        <v>12332</v>
      </c>
      <c r="H30" s="32" t="n">
        <v>14279</v>
      </c>
      <c r="I30" s="32" t="n">
        <v>14310</v>
      </c>
      <c r="J30" s="32" t="n">
        <v>335</v>
      </c>
      <c r="K30" s="32" t="n">
        <v>79115</v>
      </c>
      <c r="L30" s="32" t="n">
        <v>12402</v>
      </c>
    </row>
    <row r="31" customFormat="false" ht="12.75" hidden="false" customHeight="false" outlineLevel="0" collapsed="false">
      <c r="A31" s="26"/>
      <c r="B31" s="33" t="s">
        <v>33</v>
      </c>
      <c r="C31" s="34" t="n">
        <v>308418</v>
      </c>
      <c r="D31" s="34" t="n">
        <v>51781</v>
      </c>
      <c r="E31" s="34" t="n">
        <v>255501</v>
      </c>
      <c r="F31" s="34" t="n">
        <v>206824</v>
      </c>
      <c r="G31" s="34" t="n">
        <v>48659</v>
      </c>
      <c r="H31" s="34" t="n">
        <v>54868</v>
      </c>
      <c r="I31" s="34" t="n">
        <v>53171</v>
      </c>
      <c r="J31" s="34" t="n">
        <v>1258</v>
      </c>
      <c r="K31" s="34" t="n">
        <v>310196</v>
      </c>
      <c r="L31" s="34" t="n">
        <v>49375</v>
      </c>
    </row>
    <row r="32" customFormat="false" ht="12.75" hidden="false" customHeight="false" outlineLevel="0" collapsed="false">
      <c r="A32" s="26" t="n">
        <v>2004</v>
      </c>
      <c r="B32" s="27" t="s">
        <v>29</v>
      </c>
      <c r="C32" s="28" t="n">
        <v>80107</v>
      </c>
      <c r="D32" s="28" t="n">
        <v>13793</v>
      </c>
      <c r="E32" s="28" t="n">
        <v>65938</v>
      </c>
      <c r="F32" s="28" t="n">
        <v>53277</v>
      </c>
      <c r="G32" s="28" t="n">
        <v>12701</v>
      </c>
      <c r="H32" s="28" t="n">
        <v>15838</v>
      </c>
      <c r="I32" s="28" t="n">
        <v>14422</v>
      </c>
      <c r="J32" s="28" t="n">
        <v>-478</v>
      </c>
      <c r="K32" s="29" t="n">
        <v>81725</v>
      </c>
      <c r="L32" s="29" t="n">
        <v>13078</v>
      </c>
    </row>
    <row r="33" customFormat="false" ht="12.75" hidden="false" customHeight="false" outlineLevel="0" collapsed="false">
      <c r="A33" s="26"/>
      <c r="B33" s="30" t="s">
        <v>30</v>
      </c>
      <c r="C33" s="29" t="n">
        <v>80094</v>
      </c>
      <c r="D33" s="29" t="n">
        <v>13943</v>
      </c>
      <c r="E33" s="29" t="n">
        <v>66002</v>
      </c>
      <c r="F33" s="29" t="n">
        <v>53223</v>
      </c>
      <c r="G33" s="29" t="n">
        <v>12846</v>
      </c>
      <c r="H33" s="29" t="n">
        <v>12021</v>
      </c>
      <c r="I33" s="29" t="n">
        <v>14008</v>
      </c>
      <c r="J33" s="29" t="n">
        <v>-1567</v>
      </c>
      <c r="K33" s="29" t="n">
        <v>78225</v>
      </c>
      <c r="L33" s="29" t="n">
        <v>13464</v>
      </c>
    </row>
    <row r="34" customFormat="false" ht="12.75" hidden="false" customHeight="false" outlineLevel="0" collapsed="false">
      <c r="A34" s="26"/>
      <c r="B34" s="30" t="s">
        <v>31</v>
      </c>
      <c r="C34" s="29" t="n">
        <v>81040</v>
      </c>
      <c r="D34" s="29" t="n">
        <v>13977</v>
      </c>
      <c r="E34" s="29" t="n">
        <v>66502</v>
      </c>
      <c r="F34" s="29" t="n">
        <v>53697</v>
      </c>
      <c r="G34" s="29" t="n">
        <v>12788</v>
      </c>
      <c r="H34" s="29" t="n">
        <v>16089</v>
      </c>
      <c r="I34" s="29" t="n">
        <v>14769</v>
      </c>
      <c r="J34" s="29" t="n">
        <v>2254</v>
      </c>
      <c r="K34" s="29" t="n">
        <v>82428</v>
      </c>
      <c r="L34" s="29" t="n">
        <v>13752</v>
      </c>
    </row>
    <row r="35" customFormat="false" ht="12.75" hidden="false" customHeight="false" outlineLevel="0" collapsed="false">
      <c r="A35" s="26"/>
      <c r="B35" s="31" t="s">
        <v>32</v>
      </c>
      <c r="C35" s="32" t="n">
        <v>83625</v>
      </c>
      <c r="D35" s="32" t="n">
        <v>15387</v>
      </c>
      <c r="E35" s="32" t="n">
        <v>68120</v>
      </c>
      <c r="F35" s="32" t="n">
        <v>54625</v>
      </c>
      <c r="G35" s="32" t="n">
        <v>13402</v>
      </c>
      <c r="H35" s="32" t="n">
        <v>17056</v>
      </c>
      <c r="I35" s="32" t="n">
        <v>15890</v>
      </c>
      <c r="J35" s="32" t="n">
        <v>1761</v>
      </c>
      <c r="K35" s="32" t="n">
        <v>85090</v>
      </c>
      <c r="L35" s="32" t="n">
        <v>13924</v>
      </c>
    </row>
    <row r="36" customFormat="false" ht="12.75" hidden="false" customHeight="false" outlineLevel="0" collapsed="false">
      <c r="A36" s="26"/>
      <c r="B36" s="33" t="s">
        <v>33</v>
      </c>
      <c r="C36" s="34" t="n">
        <v>324866</v>
      </c>
      <c r="D36" s="34" t="n">
        <v>57100</v>
      </c>
      <c r="E36" s="34" t="n">
        <v>266562</v>
      </c>
      <c r="F36" s="34" t="n">
        <v>214822</v>
      </c>
      <c r="G36" s="34" t="n">
        <v>51737</v>
      </c>
      <c r="H36" s="34" t="n">
        <v>61004</v>
      </c>
      <c r="I36" s="34" t="n">
        <v>59089</v>
      </c>
      <c r="J36" s="34" t="n">
        <v>1970</v>
      </c>
      <c r="K36" s="34" t="n">
        <v>327468</v>
      </c>
      <c r="L36" s="34" t="n">
        <v>54218</v>
      </c>
    </row>
    <row r="37" customFormat="false" ht="12.75" hidden="false" customHeight="false" outlineLevel="0" collapsed="false">
      <c r="A37" s="26" t="n">
        <v>2005</v>
      </c>
      <c r="B37" s="27" t="s">
        <v>29</v>
      </c>
      <c r="C37" s="28" t="n">
        <v>83447</v>
      </c>
      <c r="D37" s="28" t="n">
        <v>14717</v>
      </c>
      <c r="E37" s="28" t="n">
        <v>68259</v>
      </c>
      <c r="F37" s="28" t="n">
        <v>54671</v>
      </c>
      <c r="G37" s="28" t="n">
        <v>13674</v>
      </c>
      <c r="H37" s="28" t="n">
        <v>16375</v>
      </c>
      <c r="I37" s="28" t="n">
        <v>15889</v>
      </c>
      <c r="J37" s="28" t="n">
        <v>-1077</v>
      </c>
      <c r="K37" s="29" t="n">
        <v>84769</v>
      </c>
      <c r="L37" s="29" t="n">
        <v>13964</v>
      </c>
    </row>
    <row r="38" customFormat="false" ht="12.75" hidden="false" customHeight="false" outlineLevel="0" collapsed="false">
      <c r="A38" s="26"/>
      <c r="B38" s="30" t="s">
        <v>30</v>
      </c>
      <c r="C38" s="29" t="n">
        <v>84906</v>
      </c>
      <c r="D38" s="29" t="n">
        <v>16090</v>
      </c>
      <c r="E38" s="29" t="n">
        <v>69600</v>
      </c>
      <c r="F38" s="29" t="n">
        <v>55904</v>
      </c>
      <c r="G38" s="29" t="n">
        <v>13727</v>
      </c>
      <c r="H38" s="29" t="n">
        <v>16229</v>
      </c>
      <c r="I38" s="29" t="n">
        <v>16120</v>
      </c>
      <c r="J38" s="29" t="n">
        <v>316</v>
      </c>
      <c r="K38" s="29" t="n">
        <v>85931</v>
      </c>
      <c r="L38" s="29" t="n">
        <v>14509</v>
      </c>
    </row>
    <row r="39" customFormat="false" ht="12.75" hidden="false" customHeight="false" outlineLevel="0" collapsed="false">
      <c r="A39" s="26"/>
      <c r="B39" s="30" t="s">
        <v>31</v>
      </c>
      <c r="C39" s="29" t="n">
        <v>85397</v>
      </c>
      <c r="D39" s="29" t="n">
        <v>16398</v>
      </c>
      <c r="E39" s="29" t="n">
        <v>69777</v>
      </c>
      <c r="F39" s="29" t="n">
        <v>56158</v>
      </c>
      <c r="G39" s="29" t="n">
        <v>13584</v>
      </c>
      <c r="H39" s="29" t="n">
        <v>17700</v>
      </c>
      <c r="I39" s="29" t="n">
        <v>17063</v>
      </c>
      <c r="J39" s="29" t="n">
        <v>1644</v>
      </c>
      <c r="K39" s="29" t="n">
        <v>87319</v>
      </c>
      <c r="L39" s="29" t="n">
        <v>14272</v>
      </c>
    </row>
    <row r="40" customFormat="false" ht="12.75" hidden="false" customHeight="false" outlineLevel="0" collapsed="false">
      <c r="A40" s="26"/>
      <c r="B40" s="31" t="s">
        <v>32</v>
      </c>
      <c r="C40" s="32" t="n">
        <v>86406</v>
      </c>
      <c r="D40" s="32" t="n">
        <v>16691</v>
      </c>
      <c r="E40" s="32" t="n">
        <v>70317</v>
      </c>
      <c r="F40" s="32" t="n">
        <v>56786</v>
      </c>
      <c r="G40" s="32" t="n">
        <v>13449</v>
      </c>
      <c r="H40" s="32" t="n">
        <v>18479</v>
      </c>
      <c r="I40" s="32" t="n">
        <v>17822</v>
      </c>
      <c r="J40" s="32" t="n">
        <v>1006</v>
      </c>
      <c r="K40" s="32" t="n">
        <v>88717</v>
      </c>
      <c r="L40" s="32" t="n">
        <v>14571</v>
      </c>
    </row>
    <row r="41" customFormat="false" ht="12.75" hidden="false" customHeight="false" outlineLevel="0" collapsed="false">
      <c r="A41" s="26"/>
      <c r="B41" s="33" t="s">
        <v>33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2.75" hidden="false" customHeight="false" outlineLevel="0" collapsed="false">
      <c r="A42" s="26" t="n">
        <v>2006</v>
      </c>
      <c r="B42" s="27" t="s">
        <v>29</v>
      </c>
      <c r="C42" s="28" t="n">
        <v>87940</v>
      </c>
      <c r="D42" s="28" t="n">
        <v>17679</v>
      </c>
      <c r="E42" s="28" t="n">
        <v>71880</v>
      </c>
      <c r="F42" s="28" t="n">
        <v>57659</v>
      </c>
      <c r="G42" s="28" t="n">
        <v>14295</v>
      </c>
      <c r="H42" s="28" t="n">
        <v>18008</v>
      </c>
      <c r="I42" s="28" t="n">
        <v>17450</v>
      </c>
      <c r="J42" s="28" t="n">
        <v>-1086</v>
      </c>
      <c r="K42" s="29" t="n">
        <v>90078</v>
      </c>
      <c r="L42" s="29" t="n">
        <v>15211</v>
      </c>
    </row>
    <row r="43" customFormat="false" ht="12.75" hidden="false" customHeight="false" outlineLevel="0" collapsed="false">
      <c r="A43" s="26"/>
      <c r="B43" s="30" t="s">
        <v>30</v>
      </c>
      <c r="C43" s="29" t="n">
        <v>89872</v>
      </c>
      <c r="D43" s="29" t="n">
        <v>19237</v>
      </c>
      <c r="E43" s="29" t="n">
        <v>73236</v>
      </c>
      <c r="F43" s="29" t="n">
        <v>59110</v>
      </c>
      <c r="G43" s="29" t="n">
        <v>14148</v>
      </c>
      <c r="H43" s="29" t="n">
        <v>19985</v>
      </c>
      <c r="I43" s="29" t="n">
        <v>20272</v>
      </c>
      <c r="J43" s="29" t="n">
        <v>-51</v>
      </c>
      <c r="K43" s="29" t="n">
        <v>93099</v>
      </c>
      <c r="L43" s="29" t="n">
        <v>15253</v>
      </c>
    </row>
    <row r="44" customFormat="false" ht="12.75" hidden="false" customHeight="false" outlineLevel="0" collapsed="false">
      <c r="A44" s="26"/>
      <c r="B44" s="30" t="s">
        <v>31</v>
      </c>
      <c r="C44" s="29" t="n">
        <v>91918</v>
      </c>
      <c r="D44" s="29" t="n">
        <v>19868</v>
      </c>
      <c r="E44" s="29" t="n">
        <v>74575</v>
      </c>
      <c r="F44" s="29" t="n">
        <v>60128</v>
      </c>
      <c r="G44" s="29" t="n">
        <v>14430</v>
      </c>
      <c r="H44" s="29" t="n">
        <v>22536</v>
      </c>
      <c r="I44" s="29" t="n">
        <v>20498</v>
      </c>
      <c r="J44" s="29" t="n">
        <v>3188</v>
      </c>
      <c r="K44" s="29" t="n">
        <v>97090</v>
      </c>
      <c r="L44" s="29" t="n">
        <v>16062</v>
      </c>
    </row>
    <row r="45" customFormat="false" ht="12.75" hidden="false" customHeight="false" outlineLevel="0" collapsed="false">
      <c r="A45" s="26"/>
      <c r="B45" s="31" t="s">
        <v>32</v>
      </c>
      <c r="C45" s="32" t="n">
        <v>93208</v>
      </c>
      <c r="D45" s="32" t="n">
        <v>19871</v>
      </c>
      <c r="E45" s="32" t="n">
        <v>75679</v>
      </c>
      <c r="F45" s="32" t="n">
        <v>60989</v>
      </c>
      <c r="G45" s="32" t="n">
        <v>14611</v>
      </c>
      <c r="H45" s="32" t="n">
        <v>21452</v>
      </c>
      <c r="I45" s="32" t="n">
        <v>20762</v>
      </c>
      <c r="J45" s="32" t="n">
        <v>948</v>
      </c>
      <c r="K45" s="32" t="n">
        <v>97084</v>
      </c>
      <c r="L45" s="32" t="n">
        <v>15718</v>
      </c>
    </row>
    <row r="46" customFormat="false" ht="12.75" hidden="false" customHeight="false" outlineLevel="0" collapsed="false">
      <c r="A46" s="26"/>
      <c r="B46" s="33" t="s">
        <v>33</v>
      </c>
      <c r="C46" s="34" t="n">
        <v>362938</v>
      </c>
      <c r="D46" s="34" t="n">
        <v>76655</v>
      </c>
      <c r="E46" s="34" t="n">
        <v>295370</v>
      </c>
      <c r="F46" s="34" t="n">
        <v>237886</v>
      </c>
      <c r="G46" s="34" t="n">
        <v>57484</v>
      </c>
      <c r="H46" s="34" t="n">
        <v>81981</v>
      </c>
      <c r="I46" s="34" t="n">
        <v>78982</v>
      </c>
      <c r="J46" s="34" t="n">
        <v>2999</v>
      </c>
      <c r="K46" s="34" t="n">
        <v>377351</v>
      </c>
      <c r="L46" s="34" t="n">
        <v>62244</v>
      </c>
    </row>
    <row r="47" customFormat="false" ht="12.75" hidden="false" customHeight="false" outlineLevel="0" collapsed="false">
      <c r="A47" s="26" t="n">
        <v>2007</v>
      </c>
      <c r="B47" s="27" t="s">
        <v>29</v>
      </c>
      <c r="C47" s="28" t="n">
        <v>94933</v>
      </c>
      <c r="D47" s="28" t="n">
        <v>20734</v>
      </c>
      <c r="E47" s="28" t="n">
        <v>77258</v>
      </c>
      <c r="F47" s="28" t="n">
        <v>62450</v>
      </c>
      <c r="G47" s="28" t="n">
        <v>14828</v>
      </c>
      <c r="H47" s="28" t="n">
        <v>21855</v>
      </c>
      <c r="I47" s="28" t="n">
        <v>21929</v>
      </c>
      <c r="J47" s="28" t="n">
        <v>-1565</v>
      </c>
      <c r="K47" s="29" t="n">
        <v>99081</v>
      </c>
      <c r="L47" s="29" t="n">
        <v>15586</v>
      </c>
    </row>
    <row r="48" customFormat="false" ht="12.75" hidden="false" customHeight="false" outlineLevel="0" collapsed="false">
      <c r="A48" s="26"/>
      <c r="B48" s="30" t="s">
        <v>30</v>
      </c>
      <c r="C48" s="29" t="n">
        <v>95490</v>
      </c>
      <c r="D48" s="29" t="n">
        <v>21474</v>
      </c>
      <c r="E48" s="29" t="n">
        <v>78138</v>
      </c>
      <c r="F48" s="29" t="n">
        <v>63302</v>
      </c>
      <c r="G48" s="29" t="n">
        <v>14863</v>
      </c>
      <c r="H48" s="29" t="n">
        <v>22717</v>
      </c>
      <c r="I48" s="29" t="n">
        <v>22012</v>
      </c>
      <c r="J48" s="29" t="n">
        <v>718</v>
      </c>
      <c r="K48" s="29" t="n">
        <v>100750</v>
      </c>
      <c r="L48" s="29" t="n">
        <v>15997</v>
      </c>
    </row>
    <row r="49" customFormat="false" ht="12.75" hidden="false" customHeight="false" outlineLevel="0" collapsed="false">
      <c r="A49" s="26"/>
      <c r="B49" s="30" t="s">
        <v>31</v>
      </c>
      <c r="C49" s="29" t="n">
        <v>97578</v>
      </c>
      <c r="D49" s="29" t="n">
        <v>22415</v>
      </c>
      <c r="E49" s="29" t="n">
        <v>79917</v>
      </c>
      <c r="F49" s="29" t="n">
        <v>64367</v>
      </c>
      <c r="G49" s="29" t="n">
        <v>15545</v>
      </c>
      <c r="H49" s="29" t="n">
        <v>23921</v>
      </c>
      <c r="I49" s="29" t="n">
        <v>22823</v>
      </c>
      <c r="J49" s="29" t="n">
        <v>2201</v>
      </c>
      <c r="K49" s="29" t="n">
        <v>103904</v>
      </c>
      <c r="L49" s="29" t="n">
        <v>16812</v>
      </c>
    </row>
    <row r="50" customFormat="false" ht="12.75" hidden="false" customHeight="false" outlineLevel="0" collapsed="false">
      <c r="A50" s="26"/>
      <c r="B50" s="31" t="s">
        <v>32</v>
      </c>
      <c r="C50" s="32" t="n">
        <v>99982</v>
      </c>
      <c r="D50" s="32" t="n">
        <v>22799</v>
      </c>
      <c r="E50" s="32" t="n">
        <v>80792</v>
      </c>
      <c r="F50" s="32" t="n">
        <v>65054</v>
      </c>
      <c r="G50" s="32" t="n">
        <v>15697</v>
      </c>
      <c r="H50" s="32" t="n">
        <v>24163</v>
      </c>
      <c r="I50" s="32" t="n">
        <v>23618</v>
      </c>
      <c r="J50" s="32" t="n">
        <v>776</v>
      </c>
      <c r="K50" s="32" t="n">
        <v>105036</v>
      </c>
      <c r="L50" s="32" t="n">
        <v>18147</v>
      </c>
    </row>
    <row r="51" customFormat="false" ht="12.75" hidden="false" customHeight="false" outlineLevel="0" collapsed="false">
      <c r="A51" s="26"/>
      <c r="B51" s="33" t="s">
        <v>33</v>
      </c>
      <c r="C51" s="34" t="n">
        <v>387983</v>
      </c>
      <c r="D51" s="34" t="n">
        <v>87422</v>
      </c>
      <c r="E51" s="34" t="n">
        <v>316105</v>
      </c>
      <c r="F51" s="34" t="n">
        <v>255173</v>
      </c>
      <c r="G51" s="34" t="n">
        <v>60933</v>
      </c>
      <c r="H51" s="34" t="n">
        <v>92656</v>
      </c>
      <c r="I51" s="34" t="n">
        <v>90382</v>
      </c>
      <c r="J51" s="34" t="n">
        <v>2130</v>
      </c>
      <c r="K51" s="34" t="n">
        <v>408771</v>
      </c>
      <c r="L51" s="34" t="n">
        <v>66542</v>
      </c>
    </row>
    <row r="52" customFormat="false" ht="12.75" hidden="false" customHeight="false" outlineLevel="0" collapsed="false">
      <c r="A52" s="26" t="n">
        <v>2008</v>
      </c>
      <c r="B52" s="27" t="s">
        <v>29</v>
      </c>
      <c r="C52" s="28" t="n">
        <v>99667</v>
      </c>
      <c r="D52" s="28" t="n">
        <v>23241</v>
      </c>
      <c r="E52" s="28" t="n">
        <v>81232</v>
      </c>
      <c r="F52" s="28" t="n">
        <v>65653</v>
      </c>
      <c r="G52" s="28" t="n">
        <v>15566</v>
      </c>
      <c r="H52" s="28" t="n">
        <v>24918</v>
      </c>
      <c r="I52" s="28" t="n">
        <v>24320</v>
      </c>
      <c r="J52" s="28" t="n">
        <v>-667</v>
      </c>
      <c r="K52" s="29" t="n">
        <v>105975</v>
      </c>
      <c r="L52" s="29" t="n">
        <v>17242</v>
      </c>
    </row>
    <row r="53" customFormat="false" ht="12.75" hidden="false" customHeight="false" outlineLevel="0" collapsed="false">
      <c r="A53" s="26"/>
      <c r="B53" s="30" t="s">
        <v>30</v>
      </c>
      <c r="C53" s="29" t="n">
        <v>100571</v>
      </c>
      <c r="D53" s="29" t="n">
        <v>23480</v>
      </c>
      <c r="E53" s="29" t="n">
        <v>81526</v>
      </c>
      <c r="F53" s="29" t="n">
        <v>65747</v>
      </c>
      <c r="G53" s="29" t="n">
        <v>15809</v>
      </c>
      <c r="H53" s="29" t="n">
        <v>26171</v>
      </c>
      <c r="I53" s="29" t="n">
        <v>25157</v>
      </c>
      <c r="J53" s="29" t="n">
        <v>890</v>
      </c>
      <c r="K53" s="29" t="n">
        <v>107602</v>
      </c>
      <c r="L53" s="29" t="n">
        <v>17084</v>
      </c>
    </row>
    <row r="54" customFormat="false" ht="12.75" hidden="false" customHeight="false" outlineLevel="0" collapsed="false">
      <c r="A54" s="26"/>
      <c r="B54" s="30" t="s">
        <v>31</v>
      </c>
      <c r="C54" s="29" t="n">
        <v>101176</v>
      </c>
      <c r="D54" s="29" t="n">
        <v>24413</v>
      </c>
      <c r="E54" s="29" t="n">
        <v>82055</v>
      </c>
      <c r="F54" s="29" t="n">
        <v>66359</v>
      </c>
      <c r="G54" s="29" t="n">
        <v>15676</v>
      </c>
      <c r="H54" s="29" t="n">
        <v>25535</v>
      </c>
      <c r="I54" s="29" t="n">
        <v>25540</v>
      </c>
      <c r="J54" s="29" t="n">
        <v>1044</v>
      </c>
      <c r="K54" s="29" t="n">
        <v>107776</v>
      </c>
      <c r="L54" s="29" t="n">
        <v>17212</v>
      </c>
    </row>
    <row r="55" customFormat="false" ht="12.75" hidden="false" customHeight="false" outlineLevel="0" collapsed="false">
      <c r="A55" s="26"/>
      <c r="B55" s="31" t="s">
        <v>32</v>
      </c>
      <c r="C55" s="32" t="n">
        <v>100330</v>
      </c>
      <c r="D55" s="32" t="n">
        <v>25446</v>
      </c>
      <c r="E55" s="32" t="n">
        <v>82198</v>
      </c>
      <c r="F55" s="32" t="n">
        <v>66330</v>
      </c>
      <c r="G55" s="32" t="n">
        <v>15875</v>
      </c>
      <c r="H55" s="32" t="n">
        <v>24528</v>
      </c>
      <c r="I55" s="32" t="n">
        <v>24274</v>
      </c>
      <c r="J55" s="32" t="n">
        <v>290</v>
      </c>
      <c r="K55" s="32" t="n">
        <v>106736</v>
      </c>
      <c r="L55" s="32" t="n">
        <v>17984</v>
      </c>
    </row>
    <row r="56" customFormat="false" ht="12.75" hidden="false" customHeight="false" outlineLevel="0" collapsed="false">
      <c r="A56" s="26"/>
      <c r="B56" s="33" t="s">
        <v>33</v>
      </c>
      <c r="C56" s="34" t="n">
        <v>401744</v>
      </c>
      <c r="D56" s="34" t="n">
        <v>96580</v>
      </c>
      <c r="E56" s="34" t="n">
        <v>327011</v>
      </c>
      <c r="F56" s="34" t="n">
        <v>264089</v>
      </c>
      <c r="G56" s="34" t="n">
        <v>62926</v>
      </c>
      <c r="H56" s="34" t="n">
        <v>101152</v>
      </c>
      <c r="I56" s="34" t="n">
        <v>99291</v>
      </c>
      <c r="J56" s="34" t="n">
        <v>1557</v>
      </c>
      <c r="K56" s="34" t="n">
        <v>428089</v>
      </c>
      <c r="L56" s="34" t="n">
        <v>69522</v>
      </c>
    </row>
    <row r="57" customFormat="false" ht="12.75" hidden="false" customHeight="false" outlineLevel="0" collapsed="false">
      <c r="A57" s="26" t="n">
        <v>2009</v>
      </c>
      <c r="B57" s="27" t="s">
        <v>29</v>
      </c>
      <c r="C57" s="28" t="n">
        <v>100807</v>
      </c>
      <c r="D57" s="28" t="n">
        <v>22988</v>
      </c>
      <c r="E57" s="28" t="n">
        <v>82344</v>
      </c>
      <c r="F57" s="28" t="n">
        <v>66160</v>
      </c>
      <c r="G57" s="28" t="n">
        <v>16192</v>
      </c>
      <c r="H57" s="28" t="n">
        <v>24431</v>
      </c>
      <c r="I57" s="28" t="n">
        <v>24323</v>
      </c>
      <c r="J57" s="28" t="n">
        <v>-794</v>
      </c>
      <c r="K57" s="29" t="n">
        <v>106865</v>
      </c>
      <c r="L57" s="29" t="n">
        <v>17761</v>
      </c>
    </row>
    <row r="58" customFormat="false" ht="12.75" hidden="false" customHeight="false" outlineLevel="0" collapsed="false">
      <c r="A58" s="26"/>
      <c r="B58" s="30" t="s">
        <v>30</v>
      </c>
      <c r="C58" s="29" t="n">
        <v>101784</v>
      </c>
      <c r="D58" s="29" t="n">
        <v>20797</v>
      </c>
      <c r="E58" s="29" t="n">
        <v>82853</v>
      </c>
      <c r="F58" s="29" t="n">
        <v>66378</v>
      </c>
      <c r="G58" s="29" t="n">
        <v>16483</v>
      </c>
      <c r="H58" s="29" t="n">
        <v>23589</v>
      </c>
      <c r="I58" s="29" t="n">
        <v>24874</v>
      </c>
      <c r="J58" s="29" t="n">
        <v>-1345</v>
      </c>
      <c r="K58" s="29" t="n">
        <v>106425</v>
      </c>
      <c r="L58" s="29" t="n">
        <v>16984</v>
      </c>
    </row>
    <row r="59" customFormat="false" ht="12.75" hidden="false" customHeight="false" outlineLevel="0" collapsed="false">
      <c r="A59" s="26"/>
      <c r="B59" s="30" t="s">
        <v>31</v>
      </c>
      <c r="C59" s="29" t="n">
        <v>102532</v>
      </c>
      <c r="D59" s="29" t="n">
        <v>21229</v>
      </c>
      <c r="E59" s="29" t="n">
        <v>83167</v>
      </c>
      <c r="F59" s="29" t="n">
        <v>66261</v>
      </c>
      <c r="G59" s="29" t="n">
        <v>16896</v>
      </c>
      <c r="H59" s="29" t="n">
        <v>22907</v>
      </c>
      <c r="I59" s="29" t="n">
        <v>24375</v>
      </c>
      <c r="J59" s="29" t="n">
        <v>-865</v>
      </c>
      <c r="K59" s="29" t="n">
        <v>106070</v>
      </c>
      <c r="L59" s="29" t="n">
        <v>16405</v>
      </c>
    </row>
    <row r="60" customFormat="false" ht="12.75" hidden="false" customHeight="false" outlineLevel="0" collapsed="false">
      <c r="A60" s="26"/>
      <c r="B60" s="31" t="s">
        <v>32</v>
      </c>
      <c r="C60" s="32" t="n">
        <v>103256</v>
      </c>
      <c r="D60" s="32" t="n">
        <v>22730</v>
      </c>
      <c r="E60" s="32" t="n">
        <v>83911</v>
      </c>
      <c r="F60" s="32" t="n">
        <v>66788</v>
      </c>
      <c r="G60" s="32" t="n">
        <v>17050</v>
      </c>
      <c r="H60" s="32" t="n">
        <v>26059</v>
      </c>
      <c r="I60" s="32" t="n">
        <v>24443</v>
      </c>
      <c r="J60" s="32" t="n">
        <v>1875</v>
      </c>
      <c r="K60" s="32" t="n">
        <v>109999</v>
      </c>
      <c r="L60" s="32" t="n">
        <v>16394</v>
      </c>
    </row>
    <row r="61" customFormat="false" ht="12.75" hidden="false" customHeight="false" outlineLevel="0" collapsed="false">
      <c r="A61" s="26"/>
      <c r="B61" s="33" t="s">
        <v>33</v>
      </c>
      <c r="C61" s="34" t="n">
        <v>408379</v>
      </c>
      <c r="D61" s="34" t="n">
        <v>87744</v>
      </c>
      <c r="E61" s="34" t="n">
        <v>332275</v>
      </c>
      <c r="F61" s="34" t="n">
        <v>265587</v>
      </c>
      <c r="G61" s="34" t="n">
        <v>66621</v>
      </c>
      <c r="H61" s="34" t="n">
        <v>96986</v>
      </c>
      <c r="I61" s="34" t="n">
        <v>98015</v>
      </c>
      <c r="J61" s="34" t="n">
        <v>-1129</v>
      </c>
      <c r="K61" s="34" t="n">
        <v>429359</v>
      </c>
      <c r="L61" s="34" t="n">
        <v>67544</v>
      </c>
    </row>
    <row r="62" customFormat="false" ht="12.75" hidden="false" customHeight="false" outlineLevel="0" collapsed="false">
      <c r="A62" s="26" t="n">
        <v>2010</v>
      </c>
      <c r="B62" s="27" t="s">
        <v>29</v>
      </c>
      <c r="C62" s="28" t="n">
        <v>104446</v>
      </c>
      <c r="D62" s="28" t="n">
        <v>23046</v>
      </c>
      <c r="E62" s="28" t="n">
        <v>85574</v>
      </c>
      <c r="F62" s="28" t="n">
        <v>68255</v>
      </c>
      <c r="G62" s="28" t="n">
        <v>17345</v>
      </c>
      <c r="H62" s="28" t="n">
        <v>25739</v>
      </c>
      <c r="I62" s="28" t="n">
        <v>24732</v>
      </c>
      <c r="J62" s="28" t="n">
        <v>523</v>
      </c>
      <c r="K62" s="29" t="n">
        <v>111420</v>
      </c>
      <c r="L62" s="29" t="n">
        <v>16954</v>
      </c>
    </row>
    <row r="63" customFormat="false" ht="12.75" hidden="false" customHeight="false" outlineLevel="0" collapsed="false">
      <c r="A63" s="26"/>
      <c r="B63" s="30" t="s">
        <v>30</v>
      </c>
      <c r="C63" s="29" t="n">
        <v>105381</v>
      </c>
      <c r="D63" s="29" t="n">
        <v>23658</v>
      </c>
      <c r="E63" s="29" t="n">
        <v>86699</v>
      </c>
      <c r="F63" s="29" t="n">
        <v>69119</v>
      </c>
      <c r="G63" s="29" t="n">
        <v>17548</v>
      </c>
      <c r="H63" s="29" t="n">
        <v>25192</v>
      </c>
      <c r="I63" s="29" t="n">
        <v>24792</v>
      </c>
      <c r="J63" s="29" t="n">
        <v>265</v>
      </c>
      <c r="K63" s="29" t="n">
        <v>111883</v>
      </c>
      <c r="L63" s="29" t="n">
        <v>17278</v>
      </c>
    </row>
    <row r="64" customFormat="false" ht="12.75" hidden="false" customHeight="false" outlineLevel="0" collapsed="false">
      <c r="A64" s="26"/>
      <c r="B64" s="30" t="s">
        <v>31</v>
      </c>
      <c r="C64" s="29" t="n">
        <v>106036</v>
      </c>
      <c r="D64" s="29" t="n">
        <v>24842</v>
      </c>
      <c r="E64" s="29" t="n">
        <v>87930</v>
      </c>
      <c r="F64" s="29" t="n">
        <v>70187</v>
      </c>
      <c r="G64" s="29" t="n">
        <v>17689</v>
      </c>
      <c r="H64" s="29" t="n">
        <v>25577</v>
      </c>
      <c r="I64" s="29" t="n">
        <v>25529</v>
      </c>
      <c r="J64" s="29" t="n">
        <v>808</v>
      </c>
      <c r="K64" s="29" t="n">
        <v>113528</v>
      </c>
      <c r="L64" s="29" t="n">
        <v>17145</v>
      </c>
    </row>
    <row r="65" customFormat="false" ht="12.75" hidden="false" customHeight="false" outlineLevel="0" collapsed="false">
      <c r="A65" s="26"/>
      <c r="B65" s="31" t="s">
        <v>32</v>
      </c>
      <c r="C65" s="32" t="n">
        <v>108736</v>
      </c>
      <c r="D65" s="32" t="n">
        <v>25714</v>
      </c>
      <c r="E65" s="32" t="n">
        <v>89100</v>
      </c>
      <c r="F65" s="32" t="n">
        <v>71287</v>
      </c>
      <c r="G65" s="32" t="n">
        <v>17784</v>
      </c>
      <c r="H65" s="32" t="n">
        <v>27653</v>
      </c>
      <c r="I65" s="32" t="n">
        <v>27726</v>
      </c>
      <c r="J65" s="32" t="n">
        <v>-28</v>
      </c>
      <c r="K65" s="32" t="n">
        <v>116674</v>
      </c>
      <c r="L65" s="32" t="n">
        <v>17021</v>
      </c>
    </row>
    <row r="66" customFormat="false" ht="12.75" hidden="false" customHeight="false" outlineLevel="0" collapsed="false">
      <c r="A66" s="26"/>
      <c r="B66" s="33" t="s">
        <v>33</v>
      </c>
      <c r="C66" s="34" t="n">
        <v>424599</v>
      </c>
      <c r="D66" s="34" t="n">
        <v>97260</v>
      </c>
      <c r="E66" s="34" t="n">
        <v>349303</v>
      </c>
      <c r="F66" s="34" t="n">
        <v>278848</v>
      </c>
      <c r="G66" s="34" t="n">
        <v>70366</v>
      </c>
      <c r="H66" s="34" t="n">
        <v>104161</v>
      </c>
      <c r="I66" s="34" t="n">
        <v>102779</v>
      </c>
      <c r="J66" s="34" t="n">
        <v>1568</v>
      </c>
      <c r="K66" s="34" t="n">
        <v>453505</v>
      </c>
      <c r="L66" s="34" t="n">
        <v>68398</v>
      </c>
    </row>
    <row r="67" customFormat="false" ht="12.75" hidden="false" customHeight="false" outlineLevel="0" collapsed="false">
      <c r="A67" s="26" t="n">
        <v>2011</v>
      </c>
      <c r="B67" s="27" t="s">
        <v>29</v>
      </c>
      <c r="C67" s="28" t="n">
        <v>110357</v>
      </c>
      <c r="D67" s="28" t="n">
        <v>27897</v>
      </c>
      <c r="E67" s="28" t="n">
        <v>89627</v>
      </c>
      <c r="F67" s="28" t="n">
        <v>71665</v>
      </c>
      <c r="G67" s="28" t="n">
        <v>17914</v>
      </c>
      <c r="H67" s="28" t="n">
        <v>29683</v>
      </c>
      <c r="I67" s="28" t="n">
        <v>28525</v>
      </c>
      <c r="J67" s="28" t="n">
        <v>750</v>
      </c>
      <c r="K67" s="29" t="n">
        <v>119099</v>
      </c>
      <c r="L67" s="29" t="n">
        <v>18724</v>
      </c>
    </row>
    <row r="68" customFormat="false" ht="12.75" hidden="false" customHeight="false" outlineLevel="0" collapsed="false">
      <c r="A68" s="26"/>
      <c r="B68" s="30" t="s">
        <v>30</v>
      </c>
      <c r="C68" s="29" t="n">
        <v>112126</v>
      </c>
      <c r="D68" s="29" t="n">
        <v>29493</v>
      </c>
      <c r="E68" s="29" t="n">
        <v>92088</v>
      </c>
      <c r="F68" s="29" t="n">
        <v>73902</v>
      </c>
      <c r="G68" s="29" t="n">
        <v>18157</v>
      </c>
      <c r="H68" s="29" t="n">
        <v>30661</v>
      </c>
      <c r="I68" s="29" t="n">
        <v>30388</v>
      </c>
      <c r="J68" s="29" t="n">
        <v>68</v>
      </c>
      <c r="K68" s="29" t="n">
        <v>122312</v>
      </c>
      <c r="L68" s="29" t="n">
        <v>19103</v>
      </c>
    </row>
    <row r="69" customFormat="false" ht="12.75" hidden="false" customHeight="false" outlineLevel="0" collapsed="false">
      <c r="A69" s="26"/>
      <c r="B69" s="30" t="s">
        <v>31</v>
      </c>
      <c r="C69" s="29" t="n">
        <v>114440</v>
      </c>
      <c r="D69" s="29" t="n">
        <v>29934</v>
      </c>
      <c r="E69" s="29" t="n">
        <v>92930</v>
      </c>
      <c r="F69" s="29" t="n">
        <v>74556</v>
      </c>
      <c r="G69" s="29" t="n">
        <v>18334</v>
      </c>
      <c r="H69" s="29" t="n">
        <v>31422</v>
      </c>
      <c r="I69" s="29" t="n">
        <v>31434</v>
      </c>
      <c r="J69" s="29" t="n">
        <v>472</v>
      </c>
      <c r="K69" s="29" t="n">
        <v>124299</v>
      </c>
      <c r="L69" s="29" t="n">
        <v>19203</v>
      </c>
    </row>
    <row r="70" customFormat="false" ht="12.75" hidden="false" customHeight="false" outlineLevel="0" collapsed="false">
      <c r="A70" s="26"/>
      <c r="B70" s="31" t="s">
        <v>32</v>
      </c>
      <c r="C70" s="32" t="n">
        <v>115655</v>
      </c>
      <c r="D70" s="32" t="n">
        <v>30834</v>
      </c>
      <c r="E70" s="32" t="n">
        <v>93754</v>
      </c>
      <c r="F70" s="32" t="n">
        <v>75393</v>
      </c>
      <c r="G70" s="32" t="n">
        <v>18476</v>
      </c>
      <c r="H70" s="32" t="n">
        <v>32050</v>
      </c>
      <c r="I70" s="32" t="n">
        <v>31930</v>
      </c>
      <c r="J70" s="32" t="n">
        <v>50</v>
      </c>
      <c r="K70" s="32" t="n">
        <v>125796</v>
      </c>
      <c r="L70" s="32" t="n">
        <v>19408</v>
      </c>
    </row>
    <row r="71" customFormat="false" ht="12.75" hidden="false" customHeight="false" outlineLevel="0" collapsed="false">
      <c r="A71" s="26"/>
      <c r="B71" s="33" t="s">
        <v>33</v>
      </c>
      <c r="C71" s="34" t="n">
        <v>452578</v>
      </c>
      <c r="D71" s="34" t="n">
        <v>118158</v>
      </c>
      <c r="E71" s="34" t="n">
        <v>368399</v>
      </c>
      <c r="F71" s="34" t="n">
        <v>295516</v>
      </c>
      <c r="G71" s="34" t="n">
        <v>72881</v>
      </c>
      <c r="H71" s="34" t="n">
        <v>123816</v>
      </c>
      <c r="I71" s="34" t="n">
        <v>122277</v>
      </c>
      <c r="J71" s="34" t="n">
        <v>1340</v>
      </c>
      <c r="K71" s="34" t="n">
        <v>491506</v>
      </c>
      <c r="L71" s="34" t="n">
        <v>76438</v>
      </c>
    </row>
    <row r="72" customFormat="false" ht="12.75" hidden="false" customHeight="false" outlineLevel="0" collapsed="false">
      <c r="A72" s="26" t="n">
        <v>2012</v>
      </c>
      <c r="B72" s="27" t="s">
        <v>29</v>
      </c>
      <c r="C72" s="28" t="n">
        <v>116740</v>
      </c>
      <c r="D72" s="28" t="n">
        <v>31548</v>
      </c>
      <c r="E72" s="28" t="n">
        <v>94923</v>
      </c>
      <c r="F72" s="28" t="n">
        <v>76143</v>
      </c>
      <c r="G72" s="28" t="n">
        <v>18700</v>
      </c>
      <c r="H72" s="28" t="n">
        <v>33159</v>
      </c>
      <c r="I72" s="28" t="n">
        <v>32086</v>
      </c>
      <c r="J72" s="28" t="n">
        <v>981</v>
      </c>
      <c r="K72" s="29" t="n">
        <v>127788</v>
      </c>
      <c r="L72" s="29" t="n">
        <v>20254</v>
      </c>
    </row>
    <row r="73" customFormat="false" ht="12.75" hidden="false" customHeight="false" outlineLevel="0" collapsed="false">
      <c r="A73" s="26"/>
      <c r="B73" s="30" t="s">
        <v>30</v>
      </c>
      <c r="C73" s="29" t="n">
        <v>117714</v>
      </c>
      <c r="D73" s="29" t="n">
        <v>32607</v>
      </c>
      <c r="E73" s="29" t="n">
        <v>95988</v>
      </c>
      <c r="F73" s="29" t="n">
        <v>76823</v>
      </c>
      <c r="G73" s="29" t="n">
        <v>19172</v>
      </c>
      <c r="H73" s="29" t="n">
        <v>34461</v>
      </c>
      <c r="I73" s="29" t="n">
        <v>33772</v>
      </c>
      <c r="J73" s="29" t="n">
        <v>546</v>
      </c>
      <c r="K73" s="29" t="n">
        <v>130083</v>
      </c>
      <c r="L73" s="29" t="n">
        <v>20326</v>
      </c>
    </row>
    <row r="74" customFormat="false" ht="12.75" hidden="false" customHeight="false" outlineLevel="0" collapsed="false">
      <c r="A74" s="26"/>
      <c r="B74" s="30" t="s">
        <v>31</v>
      </c>
      <c r="C74" s="29" t="n">
        <v>117428</v>
      </c>
      <c r="D74" s="29" t="n">
        <v>32596</v>
      </c>
      <c r="E74" s="29" t="n">
        <v>97051</v>
      </c>
      <c r="F74" s="29" t="n">
        <v>77484</v>
      </c>
      <c r="G74" s="29" t="n">
        <v>19530</v>
      </c>
      <c r="H74" s="29" t="n">
        <v>30033</v>
      </c>
      <c r="I74" s="29" t="n">
        <v>30574</v>
      </c>
      <c r="J74" s="29" t="n">
        <v>-45</v>
      </c>
      <c r="K74" s="29" t="n">
        <v>127079</v>
      </c>
      <c r="L74" s="29" t="n">
        <v>20355</v>
      </c>
    </row>
    <row r="75" customFormat="false" ht="12.75" hidden="false" customHeight="false" outlineLevel="0" collapsed="false">
      <c r="A75" s="26"/>
      <c r="B75" s="31" t="s">
        <v>32</v>
      </c>
      <c r="C75" s="32" t="n">
        <v>118998</v>
      </c>
      <c r="D75" s="32" t="n">
        <v>32129</v>
      </c>
      <c r="E75" s="32" t="n">
        <v>98061</v>
      </c>
      <c r="F75" s="32" t="n">
        <v>78021</v>
      </c>
      <c r="G75" s="32" t="n">
        <v>20071</v>
      </c>
      <c r="H75" s="32" t="n">
        <v>31513</v>
      </c>
      <c r="I75" s="32" t="n">
        <v>31648</v>
      </c>
      <c r="J75" s="32" t="n">
        <v>-130</v>
      </c>
      <c r="K75" s="32" t="n">
        <v>129532</v>
      </c>
      <c r="L75" s="32" t="n">
        <v>20081</v>
      </c>
    </row>
    <row r="76" customFormat="false" ht="12.75" hidden="false" customHeight="false" outlineLevel="0" collapsed="false">
      <c r="A76" s="26"/>
      <c r="B76" s="33" t="s">
        <v>33</v>
      </c>
      <c r="C76" s="34" t="n">
        <v>470880</v>
      </c>
      <c r="D76" s="34" t="n">
        <v>128880</v>
      </c>
      <c r="E76" s="34" t="n">
        <v>386023</v>
      </c>
      <c r="F76" s="34" t="n">
        <v>308471</v>
      </c>
      <c r="G76" s="34" t="n">
        <v>77473</v>
      </c>
      <c r="H76" s="34" t="n">
        <v>129166</v>
      </c>
      <c r="I76" s="34" t="n">
        <v>128080</v>
      </c>
      <c r="J76" s="34" t="n">
        <v>1352</v>
      </c>
      <c r="K76" s="34" t="n">
        <v>514482</v>
      </c>
      <c r="L76" s="34" t="n">
        <v>81016</v>
      </c>
    </row>
    <row r="77" customFormat="false" ht="12.75" hidden="false" customHeight="false" outlineLevel="0" collapsed="false">
      <c r="A77" s="26" t="n">
        <v>2013</v>
      </c>
      <c r="B77" s="27" t="s">
        <v>29</v>
      </c>
      <c r="C77" s="28" t="n">
        <v>120161</v>
      </c>
      <c r="D77" s="28" t="n">
        <v>32757</v>
      </c>
      <c r="E77" s="28" t="n">
        <v>98811</v>
      </c>
      <c r="F77" s="28" t="n">
        <v>78432</v>
      </c>
      <c r="G77" s="28" t="n">
        <v>20299</v>
      </c>
      <c r="H77" s="28" t="n">
        <v>32891</v>
      </c>
      <c r="I77" s="28" t="n">
        <v>33108</v>
      </c>
      <c r="J77" s="28" t="n">
        <v>-61</v>
      </c>
      <c r="K77" s="29" t="n">
        <v>131508</v>
      </c>
      <c r="L77" s="29" t="n">
        <v>19851</v>
      </c>
    </row>
    <row r="78" customFormat="false" ht="12.75" hidden="false" customHeight="false" outlineLevel="0" collapsed="false">
      <c r="A78" s="26"/>
      <c r="B78" s="30" t="s">
        <v>30</v>
      </c>
      <c r="C78" s="29" t="n">
        <v>123263</v>
      </c>
      <c r="D78" s="29" t="n">
        <v>34772</v>
      </c>
      <c r="E78" s="29" t="n">
        <v>100648</v>
      </c>
      <c r="F78" s="29" t="n">
        <v>79574</v>
      </c>
      <c r="G78" s="29" t="n">
        <v>21009</v>
      </c>
      <c r="H78" s="29" t="n">
        <v>33728</v>
      </c>
      <c r="I78" s="29" t="n">
        <v>34171</v>
      </c>
      <c r="J78" s="29" t="n">
        <v>-657</v>
      </c>
      <c r="K78" s="29" t="n">
        <v>133982</v>
      </c>
      <c r="L78" s="29" t="n">
        <v>23350</v>
      </c>
    </row>
    <row r="79" customFormat="false" ht="12.75" hidden="false" customHeight="false" outlineLevel="0" collapsed="false">
      <c r="A79" s="26"/>
      <c r="B79" s="30" t="s">
        <v>31</v>
      </c>
      <c r="C79" s="29" t="n">
        <v>124570</v>
      </c>
      <c r="D79" s="29" t="n">
        <v>34629</v>
      </c>
      <c r="E79" s="29" t="n">
        <v>101787</v>
      </c>
      <c r="F79" s="29" t="n">
        <v>80183</v>
      </c>
      <c r="G79" s="29" t="n">
        <v>21454</v>
      </c>
      <c r="H79" s="29" t="n">
        <v>34918</v>
      </c>
      <c r="I79" s="29" t="n">
        <v>34423</v>
      </c>
      <c r="J79" s="29" t="n">
        <v>649</v>
      </c>
      <c r="K79" s="29" t="n">
        <v>136534</v>
      </c>
      <c r="L79" s="29" t="n">
        <v>20622</v>
      </c>
    </row>
    <row r="80" customFormat="false" ht="12.75" hidden="false" customHeight="false" outlineLevel="0" collapsed="false">
      <c r="A80" s="26"/>
      <c r="B80" s="31" t="s">
        <v>32</v>
      </c>
      <c r="C80" s="32" t="n">
        <v>125837</v>
      </c>
      <c r="D80" s="32" t="n">
        <v>34426</v>
      </c>
      <c r="E80" s="32" t="n">
        <v>102699</v>
      </c>
      <c r="F80" s="32" t="n">
        <v>80741</v>
      </c>
      <c r="G80" s="32" t="n">
        <v>21865</v>
      </c>
      <c r="H80" s="32" t="n">
        <v>35771</v>
      </c>
      <c r="I80" s="32" t="n">
        <v>35049</v>
      </c>
      <c r="J80" s="32" t="n">
        <v>703</v>
      </c>
      <c r="K80" s="32" t="n">
        <v>138346</v>
      </c>
      <c r="L80" s="32" t="n">
        <v>21410</v>
      </c>
    </row>
    <row r="81" customFormat="false" ht="12.75" hidden="false" customHeight="false" outlineLevel="0" collapsed="false">
      <c r="A81" s="26"/>
      <c r="B81" s="33" t="s">
        <v>33</v>
      </c>
      <c r="C81" s="34" t="n">
        <v>493831</v>
      </c>
      <c r="D81" s="34" t="n">
        <v>136584</v>
      </c>
      <c r="E81" s="34" t="n">
        <v>403945</v>
      </c>
      <c r="F81" s="34" t="n">
        <v>318930</v>
      </c>
      <c r="G81" s="34" t="n">
        <v>84627</v>
      </c>
      <c r="H81" s="34" t="n">
        <v>137308</v>
      </c>
      <c r="I81" s="34" t="n">
        <v>136751</v>
      </c>
      <c r="J81" s="34" t="n">
        <v>634</v>
      </c>
      <c r="K81" s="34" t="n">
        <v>540370</v>
      </c>
      <c r="L81" s="34" t="n">
        <v>85233</v>
      </c>
    </row>
    <row r="82" customFormat="false" ht="12.75" hidden="false" customHeight="false" outlineLevel="0" collapsed="false">
      <c r="A82" s="26" t="n">
        <v>2014</v>
      </c>
      <c r="B82" s="27" t="s">
        <v>29</v>
      </c>
      <c r="C82" s="28" t="n">
        <v>127923</v>
      </c>
      <c r="D82" s="28" t="n">
        <v>35285</v>
      </c>
      <c r="E82" s="28" t="n">
        <v>103531</v>
      </c>
      <c r="F82" s="28" t="n">
        <v>81555</v>
      </c>
      <c r="G82" s="28" t="n">
        <v>21874</v>
      </c>
      <c r="H82" s="28" t="n">
        <v>37648</v>
      </c>
      <c r="I82" s="28" t="n">
        <v>36675</v>
      </c>
      <c r="J82" s="28" t="n">
        <v>779</v>
      </c>
      <c r="K82" s="29" t="n">
        <v>140690</v>
      </c>
      <c r="L82" s="29" t="n">
        <v>20456</v>
      </c>
    </row>
    <row r="83" customFormat="false" ht="12.75" hidden="false" customHeight="false" outlineLevel="0" collapsed="false">
      <c r="A83" s="26"/>
      <c r="B83" s="30" t="s">
        <v>30</v>
      </c>
      <c r="C83" s="29" t="n">
        <v>128224</v>
      </c>
      <c r="D83" s="29" t="n">
        <v>36215</v>
      </c>
      <c r="E83" s="29" t="n">
        <v>104851</v>
      </c>
      <c r="F83" s="29" t="n">
        <v>82749</v>
      </c>
      <c r="G83" s="29" t="n">
        <v>21994</v>
      </c>
      <c r="H83" s="29" t="n">
        <v>38625</v>
      </c>
      <c r="I83" s="29" t="n">
        <v>37029</v>
      </c>
      <c r="J83" s="29" t="n">
        <v>1663</v>
      </c>
      <c r="K83" s="29" t="n">
        <v>142740</v>
      </c>
      <c r="L83" s="29" t="n">
        <v>20723</v>
      </c>
    </row>
    <row r="84" customFormat="false" ht="12.75" hidden="false" customHeight="false" outlineLevel="0" collapsed="false">
      <c r="A84" s="26"/>
      <c r="B84" s="30" t="s">
        <v>31</v>
      </c>
      <c r="C84" s="29" t="n">
        <v>129490</v>
      </c>
      <c r="D84" s="29" t="n">
        <v>37090</v>
      </c>
      <c r="E84" s="29" t="n">
        <v>105890</v>
      </c>
      <c r="F84" s="29" t="n">
        <v>83397</v>
      </c>
      <c r="G84" s="29" t="n">
        <v>22276</v>
      </c>
      <c r="H84" s="29" t="n">
        <v>38559</v>
      </c>
      <c r="I84" s="29" t="n">
        <v>38332</v>
      </c>
      <c r="J84" s="29" t="n">
        <v>433</v>
      </c>
      <c r="K84" s="29" t="n">
        <v>144207</v>
      </c>
      <c r="L84" s="29" t="n">
        <v>21693</v>
      </c>
    </row>
    <row r="85" customFormat="false" ht="12.75" hidden="false" customHeight="false" outlineLevel="0" collapsed="false">
      <c r="A85" s="26"/>
      <c r="B85" s="31" t="s">
        <v>32</v>
      </c>
      <c r="C85" s="32" t="n">
        <v>129891</v>
      </c>
      <c r="D85" s="32" t="n">
        <v>38746</v>
      </c>
      <c r="E85" s="32" t="n">
        <v>107362</v>
      </c>
      <c r="F85" s="32" t="n">
        <v>84843</v>
      </c>
      <c r="G85" s="32" t="n">
        <v>22501</v>
      </c>
      <c r="H85" s="32" t="n">
        <v>38421</v>
      </c>
      <c r="I85" s="32" t="n">
        <v>38165</v>
      </c>
      <c r="J85" s="32" t="n">
        <v>250</v>
      </c>
      <c r="K85" s="32" t="n">
        <v>145661</v>
      </c>
      <c r="L85" s="32" t="n">
        <v>21046</v>
      </c>
    </row>
    <row r="86" customFormat="false" ht="12.75" hidden="false" customHeight="false" outlineLevel="0" collapsed="false">
      <c r="A86" s="26"/>
      <c r="B86" s="33" t="s">
        <v>33</v>
      </c>
      <c r="C86" s="34" t="n">
        <v>515528</v>
      </c>
      <c r="D86" s="34" t="n">
        <v>147336</v>
      </c>
      <c r="E86" s="34" t="n">
        <v>421634</v>
      </c>
      <c r="F86" s="34" t="n">
        <v>332544</v>
      </c>
      <c r="G86" s="34" t="n">
        <v>88645</v>
      </c>
      <c r="H86" s="34" t="n">
        <v>153253</v>
      </c>
      <c r="I86" s="34" t="n">
        <v>150201</v>
      </c>
      <c r="J86" s="34" t="n">
        <v>3125</v>
      </c>
      <c r="K86" s="34" t="n">
        <v>573298</v>
      </c>
      <c r="L86" s="34" t="n">
        <v>83918</v>
      </c>
    </row>
    <row r="87" customFormat="false" ht="12.75" hidden="false" customHeight="false" outlineLevel="0" collapsed="false">
      <c r="A87" s="26" t="s">
        <v>34</v>
      </c>
      <c r="B87" s="27" t="s">
        <v>29</v>
      </c>
      <c r="C87" s="28" t="n">
        <v>131202</v>
      </c>
      <c r="D87" s="28" t="n">
        <v>37905</v>
      </c>
      <c r="E87" s="28" t="n">
        <v>107743</v>
      </c>
      <c r="F87" s="28" t="n">
        <v>84789</v>
      </c>
      <c r="G87" s="28" t="n">
        <v>22788</v>
      </c>
      <c r="H87" s="28" t="n">
        <v>38840</v>
      </c>
      <c r="I87" s="28" t="n">
        <v>38551</v>
      </c>
      <c r="J87" s="28" t="n">
        <v>357</v>
      </c>
      <c r="K87" s="29" t="n">
        <v>146061</v>
      </c>
      <c r="L87" s="29" t="n">
        <v>21422</v>
      </c>
    </row>
    <row r="88" customFormat="false" ht="12.75" hidden="false" customHeight="false" outlineLevel="0" collapsed="false">
      <c r="A88" s="26"/>
      <c r="B88" s="30" t="s">
        <v>30</v>
      </c>
      <c r="C88" s="29" t="n">
        <v>132031</v>
      </c>
      <c r="D88" s="29" t="n">
        <v>35753</v>
      </c>
      <c r="E88" s="29" t="n">
        <v>108420</v>
      </c>
      <c r="F88" s="29" t="n">
        <v>85299</v>
      </c>
      <c r="G88" s="29" t="n">
        <v>23001</v>
      </c>
      <c r="H88" s="29" t="n">
        <v>38753</v>
      </c>
      <c r="I88" s="29" t="n">
        <v>38299</v>
      </c>
      <c r="J88" s="29" t="n">
        <v>536</v>
      </c>
      <c r="K88" s="29" t="n">
        <v>146649</v>
      </c>
      <c r="L88" s="29" t="n">
        <v>20773</v>
      </c>
    </row>
    <row r="89" customFormat="false" ht="12.75" hidden="false" customHeight="false" outlineLevel="0" collapsed="false">
      <c r="A89" s="26"/>
      <c r="B89" s="30" t="s">
        <v>31</v>
      </c>
      <c r="C89" s="29" t="n">
        <v>133708</v>
      </c>
      <c r="D89" s="29" t="n">
        <v>39101</v>
      </c>
      <c r="E89" s="29" t="n">
        <v>110311</v>
      </c>
      <c r="F89" s="29" t="n">
        <v>86535</v>
      </c>
      <c r="G89" s="29" t="n">
        <v>23537</v>
      </c>
      <c r="H89" s="29" t="n">
        <v>39320</v>
      </c>
      <c r="I89" s="29" t="n">
        <v>38235</v>
      </c>
      <c r="J89" s="29" t="n">
        <v>1164</v>
      </c>
      <c r="K89" s="29" t="n">
        <v>149386</v>
      </c>
      <c r="L89" s="29" t="n">
        <v>21320</v>
      </c>
    </row>
    <row r="90" customFormat="false" ht="12.75" hidden="false" customHeight="false" outlineLevel="0" collapsed="false">
      <c r="A90" s="26"/>
      <c r="B90" s="31" t="s">
        <v>32</v>
      </c>
      <c r="C90" s="32" t="n">
        <v>134321</v>
      </c>
      <c r="D90" s="32" t="n">
        <v>36666</v>
      </c>
      <c r="E90" s="32" t="n">
        <v>110320</v>
      </c>
      <c r="F90" s="32" t="n">
        <v>86562</v>
      </c>
      <c r="G90" s="32" t="n">
        <v>23708</v>
      </c>
      <c r="H90" s="32" t="n">
        <v>38168</v>
      </c>
      <c r="I90" s="32" t="n">
        <v>37894</v>
      </c>
      <c r="J90" s="32" t="n">
        <v>150</v>
      </c>
      <c r="K90" s="32" t="n">
        <v>148382</v>
      </c>
      <c r="L90" s="32" t="n">
        <v>21436</v>
      </c>
    </row>
    <row r="91" customFormat="false" ht="12.75" hidden="false" customHeight="false" outlineLevel="0" collapsed="false">
      <c r="A91" s="26"/>
      <c r="B91" s="33" t="s">
        <v>33</v>
      </c>
      <c r="C91" s="34" t="n">
        <v>531262</v>
      </c>
      <c r="D91" s="34" t="n">
        <v>149425</v>
      </c>
      <c r="E91" s="34" t="n">
        <v>436794</v>
      </c>
      <c r="F91" s="34" t="n">
        <v>343185</v>
      </c>
      <c r="G91" s="34" t="n">
        <v>93034</v>
      </c>
      <c r="H91" s="34" t="n">
        <v>155081</v>
      </c>
      <c r="I91" s="34" t="n">
        <v>152979</v>
      </c>
      <c r="J91" s="34" t="n">
        <v>2207</v>
      </c>
      <c r="K91" s="34" t="n">
        <v>590478</v>
      </c>
      <c r="L91" s="34" t="n">
        <v>84951</v>
      </c>
    </row>
    <row r="92" customFormat="false" ht="12.75" hidden="false" customHeight="false" outlineLevel="0" collapsed="false">
      <c r="A92" s="26" t="s">
        <v>35</v>
      </c>
      <c r="B92" s="27" t="s">
        <v>29</v>
      </c>
      <c r="C92" s="28" t="n">
        <v>134473</v>
      </c>
      <c r="D92" s="28" t="n">
        <v>35682</v>
      </c>
      <c r="E92" s="28" t="n">
        <v>110984</v>
      </c>
      <c r="F92" s="28" t="n">
        <v>87152</v>
      </c>
      <c r="G92" s="28" t="n">
        <v>23644</v>
      </c>
      <c r="H92" s="28" t="n">
        <v>37239</v>
      </c>
      <c r="I92" s="28" t="n">
        <v>36999</v>
      </c>
      <c r="J92" s="28" t="n">
        <v>385</v>
      </c>
      <c r="K92" s="29" t="n">
        <v>147907</v>
      </c>
      <c r="L92" s="29" t="n">
        <v>21683</v>
      </c>
    </row>
    <row r="93" customFormat="false" ht="12.75" hidden="false" customHeight="false" outlineLevel="0" collapsed="false">
      <c r="A93" s="26"/>
      <c r="B93" s="30" t="s">
        <v>30</v>
      </c>
      <c r="C93" s="29" t="n">
        <v>135281</v>
      </c>
      <c r="D93" s="29" t="n">
        <v>34426</v>
      </c>
      <c r="E93" s="29" t="n">
        <v>110914</v>
      </c>
      <c r="F93" s="29" t="n">
        <v>87149</v>
      </c>
      <c r="G93" s="29" t="n">
        <v>23695</v>
      </c>
      <c r="H93" s="29" t="n">
        <v>36912</v>
      </c>
      <c r="I93" s="29" t="n">
        <v>36754</v>
      </c>
      <c r="J93" s="29" t="n">
        <v>250</v>
      </c>
      <c r="K93" s="29" t="n">
        <v>147391</v>
      </c>
      <c r="L93" s="29" t="n">
        <v>21254</v>
      </c>
    </row>
    <row r="94" customFormat="false" ht="12.75" hidden="false" customHeight="false" outlineLevel="0" collapsed="false">
      <c r="A94" s="26"/>
      <c r="B94" s="30" t="s">
        <v>31</v>
      </c>
      <c r="C94" s="29" t="n">
        <v>135374</v>
      </c>
      <c r="D94" s="29" t="n">
        <v>34899</v>
      </c>
      <c r="E94" s="29" t="n">
        <v>111321</v>
      </c>
      <c r="F94" s="29" t="n">
        <v>87487</v>
      </c>
      <c r="G94" s="29" t="n">
        <v>23612</v>
      </c>
      <c r="H94" s="29" t="n">
        <v>36929</v>
      </c>
      <c r="I94" s="29" t="n">
        <v>36895</v>
      </c>
      <c r="J94" s="29" t="n">
        <v>70</v>
      </c>
      <c r="K94" s="29" t="n">
        <v>147813</v>
      </c>
      <c r="L94" s="29" t="n">
        <v>20304</v>
      </c>
    </row>
    <row r="95" customFormat="false" ht="12.75" hidden="false" customHeight="false" outlineLevel="0" collapsed="false">
      <c r="A95" s="26"/>
      <c r="B95" s="31" t="s">
        <v>32</v>
      </c>
      <c r="C95" s="32" t="n">
        <v>136547</v>
      </c>
      <c r="D95" s="32" t="n">
        <v>35121</v>
      </c>
      <c r="E95" s="32" t="n">
        <v>112301</v>
      </c>
      <c r="F95" s="32" t="n">
        <v>88535</v>
      </c>
      <c r="G95" s="32" t="n">
        <v>23795</v>
      </c>
      <c r="H95" s="32" t="n">
        <v>36991</v>
      </c>
      <c r="I95" s="32" t="n">
        <v>36808</v>
      </c>
      <c r="J95" s="32" t="n">
        <v>10</v>
      </c>
      <c r="K95" s="32" t="n">
        <v>149079</v>
      </c>
      <c r="L95" s="32" t="n">
        <v>20923</v>
      </c>
    </row>
    <row r="96" customFormat="false" ht="12.75" hidden="false" customHeight="false" outlineLevel="0" collapsed="false">
      <c r="A96" s="26"/>
      <c r="B96" s="33" t="s">
        <v>33</v>
      </c>
      <c r="C96" s="34" t="n">
        <v>541675</v>
      </c>
      <c r="D96" s="34" t="n">
        <v>140128</v>
      </c>
      <c r="E96" s="34" t="n">
        <v>445520</v>
      </c>
      <c r="F96" s="34" t="n">
        <v>350323</v>
      </c>
      <c r="G96" s="34" t="n">
        <v>94746</v>
      </c>
      <c r="H96" s="34" t="n">
        <v>148071</v>
      </c>
      <c r="I96" s="34" t="n">
        <v>147456</v>
      </c>
      <c r="J96" s="34" t="n">
        <v>715</v>
      </c>
      <c r="K96" s="34" t="n">
        <v>592190</v>
      </c>
      <c r="L96" s="34" t="n">
        <v>84164</v>
      </c>
    </row>
    <row r="97" customFormat="false" ht="12.75" hidden="false" customHeight="false" outlineLevel="0" collapsed="false">
      <c r="A97" s="26" t="s">
        <v>36</v>
      </c>
      <c r="B97" s="27" t="s">
        <v>29</v>
      </c>
      <c r="C97" s="28" t="n">
        <v>136201</v>
      </c>
      <c r="D97" s="28" t="n">
        <v>35524</v>
      </c>
      <c r="E97" s="28" t="n">
        <v>112988</v>
      </c>
      <c r="F97" s="28" t="n">
        <v>88444</v>
      </c>
      <c r="G97" s="28" t="n">
        <v>24325</v>
      </c>
      <c r="H97" s="28" t="n">
        <v>37294</v>
      </c>
      <c r="I97" s="28" t="n">
        <v>36751</v>
      </c>
      <c r="J97" s="28" t="n">
        <v>669</v>
      </c>
      <c r="K97" s="29" t="n">
        <v>150267</v>
      </c>
      <c r="L97" s="29" t="n">
        <v>20695</v>
      </c>
    </row>
    <row r="98" customFormat="false" ht="12.75" hidden="false" customHeight="false" outlineLevel="0" collapsed="false">
      <c r="A98" s="26"/>
      <c r="B98" s="30" t="s">
        <v>30</v>
      </c>
      <c r="C98" s="29" t="n">
        <v>136936</v>
      </c>
      <c r="D98" s="29" t="n">
        <v>35548</v>
      </c>
      <c r="E98" s="29" t="n">
        <v>113202</v>
      </c>
      <c r="F98" s="29" t="n">
        <v>88612</v>
      </c>
      <c r="G98" s="29" t="n">
        <v>24541</v>
      </c>
      <c r="H98" s="29" t="n">
        <v>37350</v>
      </c>
      <c r="I98" s="29" t="n">
        <v>37136</v>
      </c>
      <c r="J98" s="29" t="n">
        <v>310</v>
      </c>
      <c r="K98" s="29" t="n">
        <v>150152</v>
      </c>
      <c r="L98" s="29" t="n">
        <v>20933</v>
      </c>
    </row>
    <row r="99" customFormat="false" ht="12.75" hidden="false" customHeight="false" outlineLevel="0" collapsed="false">
      <c r="A99" s="26"/>
      <c r="B99" s="31" t="s">
        <v>31</v>
      </c>
      <c r="C99" s="32" t="n">
        <v>138021</v>
      </c>
      <c r="D99" s="32" t="n">
        <v>35758</v>
      </c>
      <c r="E99" s="32" t="n">
        <v>113685</v>
      </c>
      <c r="F99" s="32" t="n">
        <v>88993</v>
      </c>
      <c r="G99" s="32" t="n">
        <v>24536</v>
      </c>
      <c r="H99" s="32" t="n">
        <v>36991</v>
      </c>
      <c r="I99" s="32" t="n">
        <v>36966</v>
      </c>
      <c r="J99" s="32" t="n">
        <v>60</v>
      </c>
      <c r="K99" s="32" t="n">
        <v>150133</v>
      </c>
      <c r="L99" s="32" t="n">
        <v>21209</v>
      </c>
    </row>
    <row r="101" customFormat="false" ht="15" hidden="false" customHeight="false" outlineLevel="0" collapsed="false">
      <c r="A101" s="35" t="s">
        <v>37</v>
      </c>
      <c r="B101" s="36"/>
      <c r="C101" s="37"/>
      <c r="D101" s="38"/>
      <c r="E101" s="39"/>
      <c r="F101" s="38"/>
      <c r="G101" s="38"/>
      <c r="H101" s="39"/>
      <c r="I101" s="38"/>
      <c r="J101" s="38"/>
      <c r="K101" s="38"/>
      <c r="L101" s="38"/>
    </row>
    <row r="102" customFormat="false" ht="15" hidden="false" customHeight="false" outlineLevel="0" collapsed="false">
      <c r="A102" s="40" t="s">
        <v>38</v>
      </c>
      <c r="B102" s="36"/>
      <c r="C102" s="37"/>
      <c r="D102" s="38"/>
      <c r="E102" s="39"/>
      <c r="F102" s="38"/>
      <c r="G102" s="38"/>
      <c r="H102" s="39"/>
      <c r="I102" s="38"/>
      <c r="J102" s="38"/>
      <c r="K102" s="38"/>
      <c r="L102" s="38"/>
    </row>
    <row r="103" customFormat="false" ht="15" hidden="false" customHeight="false" outlineLevel="0" collapsed="false">
      <c r="A103" s="40" t="s">
        <v>39</v>
      </c>
      <c r="B103" s="36"/>
      <c r="C103" s="37"/>
      <c r="D103" s="38"/>
      <c r="E103" s="39"/>
      <c r="F103" s="38"/>
      <c r="G103" s="38"/>
      <c r="H103" s="39"/>
      <c r="I103" s="38"/>
      <c r="J103" s="38"/>
      <c r="K103" s="38"/>
      <c r="L103" s="38"/>
    </row>
    <row r="104" customFormat="false" ht="12.75" hidden="false" customHeight="false" outlineLevel="0" collapsed="false">
      <c r="A104" s="41" t="s">
        <v>40</v>
      </c>
      <c r="B104" s="42"/>
      <c r="C104" s="42"/>
      <c r="D104" s="43"/>
      <c r="E104" s="43"/>
      <c r="F104" s="43"/>
      <c r="G104" s="43"/>
      <c r="H104" s="43"/>
      <c r="I104" s="43"/>
      <c r="J104" s="43"/>
      <c r="K104" s="43"/>
      <c r="L104" s="44"/>
    </row>
    <row r="105" customFormat="false" ht="15" hidden="false" customHeight="false" outlineLevel="0" collapsed="false">
      <c r="A105" s="40" t="s">
        <v>41</v>
      </c>
      <c r="B105" s="36"/>
      <c r="C105" s="37"/>
      <c r="D105" s="38"/>
      <c r="E105" s="39"/>
      <c r="F105" s="38"/>
      <c r="G105" s="38"/>
      <c r="H105" s="39"/>
      <c r="I105" s="38"/>
      <c r="J105" s="38"/>
      <c r="K105" s="38"/>
      <c r="L105" s="38"/>
    </row>
    <row r="106" customFormat="false" ht="15" hidden="false" customHeight="false" outlineLevel="0" collapsed="false">
      <c r="A106" s="40" t="s">
        <v>42</v>
      </c>
      <c r="B106" s="36"/>
      <c r="C106" s="37"/>
      <c r="D106" s="38"/>
      <c r="E106" s="39"/>
      <c r="F106" s="38"/>
      <c r="G106" s="38"/>
      <c r="H106" s="39"/>
      <c r="I106" s="38"/>
      <c r="J106" s="38"/>
      <c r="K106" s="38"/>
      <c r="L106" s="38"/>
    </row>
    <row r="107" customFormat="false" ht="15" hidden="false" customHeight="false" outlineLevel="0" collapsed="false">
      <c r="A107" s="17" t="s">
        <v>43</v>
      </c>
      <c r="B107" s="19"/>
      <c r="J107" s="20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D106" activeCellId="0" sqref="D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85"/>
    <col collapsed="false" customWidth="true" hidden="false" outlineLevel="0" max="4" min="4" style="10" width="13.85"/>
    <col collapsed="false" customWidth="true" hidden="false" outlineLevel="0" max="5" min="5" style="10" width="16.7"/>
    <col collapsed="false" customWidth="true" hidden="false" outlineLevel="0" max="6" min="6" style="10" width="14.41"/>
    <col collapsed="false" customWidth="true" hidden="false" outlineLevel="0" max="7" min="7" style="10" width="17.28"/>
    <col collapsed="false" customWidth="true" hidden="false" outlineLevel="0" max="9" min="8" style="10" width="18.28"/>
    <col collapsed="false" customWidth="true" hidden="false" outlineLevel="0" max="10" min="10" style="10" width="13.56"/>
    <col collapsed="false" customWidth="true" hidden="false" outlineLevel="0" max="11" min="11" style="10" width="13.41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4</v>
      </c>
      <c r="C5" s="45"/>
      <c r="D5" s="45"/>
      <c r="E5" s="45"/>
      <c r="F5" s="45"/>
      <c r="G5" s="45"/>
      <c r="H5" s="45"/>
      <c r="I5" s="45"/>
      <c r="J5" s="45"/>
      <c r="K5" s="45"/>
    </row>
    <row r="6" customFormat="false" ht="14.25" hidden="false" customHeight="true" outlineLevel="0" collapsed="false">
      <c r="A6" s="19"/>
      <c r="B6" s="15" t="s">
        <v>1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true" outlineLevel="0" collapsed="false">
      <c r="A7" s="19"/>
      <c r="B7" s="17" t="s">
        <v>4</v>
      </c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.75" hidden="false" customHeight="true" outlineLevel="0" collapsed="false">
      <c r="A8" s="19"/>
      <c r="B8" s="17" t="s">
        <v>5</v>
      </c>
      <c r="C8" s="47"/>
      <c r="D8" s="47"/>
      <c r="E8" s="47"/>
      <c r="F8" s="47"/>
      <c r="G8" s="47"/>
      <c r="H8" s="47"/>
      <c r="I8" s="47"/>
      <c r="J8" s="47"/>
      <c r="K8" s="47"/>
    </row>
    <row r="9" customFormat="false" ht="12.75" hidden="false" customHeight="true" outlineLevel="0" collapsed="false">
      <c r="A9" s="19"/>
      <c r="B9" s="48" t="s">
        <v>45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4" t="s">
        <v>27</v>
      </c>
      <c r="K11" s="25" t="s">
        <v>28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1.19161642909459</v>
      </c>
      <c r="D12" s="49" t="n">
        <v>11.5954177144454</v>
      </c>
      <c r="E12" s="49" t="n">
        <v>1.63557245035761</v>
      </c>
      <c r="F12" s="49" t="n">
        <v>1.20638724204176</v>
      </c>
      <c r="G12" s="49" t="n">
        <v>3.58620689655172</v>
      </c>
      <c r="H12" s="49" t="n">
        <v>-14.2536978933214</v>
      </c>
      <c r="I12" s="49" t="n">
        <v>1.88928390045709</v>
      </c>
      <c r="J12" s="49" t="n">
        <v>-0.440831683724326</v>
      </c>
      <c r="K12" s="49" t="n">
        <v>1.85121107266436</v>
      </c>
    </row>
    <row r="13" customFormat="false" ht="12.75" hidden="false" customHeight="false" outlineLevel="0" collapsed="false">
      <c r="A13" s="26"/>
      <c r="B13" s="30" t="s">
        <v>30</v>
      </c>
      <c r="C13" s="49" t="n">
        <v>1.41085031187957</v>
      </c>
      <c r="D13" s="49" t="n">
        <v>12.1668810880353</v>
      </c>
      <c r="E13" s="49" t="n">
        <v>1.68930164436456</v>
      </c>
      <c r="F13" s="49" t="n">
        <v>1.5912276362437</v>
      </c>
      <c r="G13" s="49" t="n">
        <v>1.96044711951848</v>
      </c>
      <c r="H13" s="49" t="n">
        <v>16.0181856629308</v>
      </c>
      <c r="I13" s="49" t="n">
        <v>9.0548780487805</v>
      </c>
      <c r="J13" s="49" t="n">
        <v>3.31649084637075</v>
      </c>
      <c r="K13" s="49" t="n">
        <v>2.11710514660288</v>
      </c>
    </row>
    <row r="14" customFormat="false" ht="12.75" hidden="false" customHeight="false" outlineLevel="0" collapsed="false">
      <c r="A14" s="26"/>
      <c r="B14" s="30" t="s">
        <v>31</v>
      </c>
      <c r="C14" s="49" t="n">
        <v>1.68314336124568</v>
      </c>
      <c r="D14" s="49" t="n">
        <v>8.17127727563225</v>
      </c>
      <c r="E14" s="49" t="n">
        <v>1.54308184970715</v>
      </c>
      <c r="F14" s="49" t="n">
        <v>1.15591453238002</v>
      </c>
      <c r="G14" s="49" t="n">
        <v>3.15744315744315</v>
      </c>
      <c r="H14" s="49" t="n">
        <v>15.1547388781431</v>
      </c>
      <c r="I14" s="49" t="n">
        <v>12.7995147103427</v>
      </c>
      <c r="J14" s="49" t="n">
        <v>3.33162917518746</v>
      </c>
      <c r="K14" s="49" t="n">
        <v>7.04312477907388</v>
      </c>
    </row>
    <row r="15" customFormat="false" ht="12.75" hidden="false" customHeight="false" outlineLevel="0" collapsed="false">
      <c r="A15" s="26"/>
      <c r="B15" s="30" t="s">
        <v>32</v>
      </c>
      <c r="C15" s="49" t="n">
        <v>2.4225431094911</v>
      </c>
      <c r="D15" s="49" t="n">
        <v>3.28144348133735</v>
      </c>
      <c r="E15" s="49" t="n">
        <v>1.83071645335798</v>
      </c>
      <c r="F15" s="49" t="n">
        <v>2.24705203265441</v>
      </c>
      <c r="G15" s="49" t="n">
        <v>0.148588410104011</v>
      </c>
      <c r="H15" s="49" t="n">
        <v>19.2181149603252</v>
      </c>
      <c r="I15" s="49" t="n">
        <v>15.3007755187592</v>
      </c>
      <c r="J15" s="49" t="n">
        <v>4.52063149831912</v>
      </c>
      <c r="K15" s="49" t="n">
        <v>0.325984387063571</v>
      </c>
    </row>
    <row r="16" customFormat="false" ht="12.75" hidden="false" customHeight="false" outlineLevel="0" collapsed="false">
      <c r="A16" s="26"/>
      <c r="B16" s="33" t="s">
        <v>33</v>
      </c>
      <c r="C16" s="50" t="n">
        <v>1.67789830770366</v>
      </c>
      <c r="D16" s="50" t="n">
        <v>8.74014312411686</v>
      </c>
      <c r="E16" s="50" t="n">
        <v>1.67493899503661</v>
      </c>
      <c r="F16" s="50" t="n">
        <v>1.55027169710155</v>
      </c>
      <c r="G16" s="50" t="n">
        <v>2.19153599012745</v>
      </c>
      <c r="H16" s="50" t="n">
        <v>8.42395911546008</v>
      </c>
      <c r="I16" s="50" t="n">
        <v>9.72186717112326</v>
      </c>
      <c r="J16" s="50" t="n">
        <v>2.67227409248707</v>
      </c>
      <c r="K16" s="50" t="n">
        <v>2.81087687137183</v>
      </c>
    </row>
    <row r="17" customFormat="false" ht="12.75" hidden="false" customHeight="false" outlineLevel="0" collapsed="false">
      <c r="A17" s="26" t="n">
        <v>2002</v>
      </c>
      <c r="B17" s="27" t="s">
        <v>29</v>
      </c>
      <c r="C17" s="49" t="n">
        <v>0.790623869045959</v>
      </c>
      <c r="D17" s="49" t="n">
        <v>-8.13720580871306</v>
      </c>
      <c r="E17" s="49" t="n">
        <v>0.931758530183728</v>
      </c>
      <c r="F17" s="49" t="n">
        <v>1.50633764007102</v>
      </c>
      <c r="G17" s="49" t="n">
        <v>-1.90579227696405</v>
      </c>
      <c r="H17" s="49" t="n">
        <v>22.2164140094093</v>
      </c>
      <c r="I17" s="49" t="n">
        <v>6.78895424185026</v>
      </c>
      <c r="J17" s="49" t="n">
        <v>3.35331030106465</v>
      </c>
      <c r="K17" s="49" t="n">
        <v>-0.25479870901988</v>
      </c>
    </row>
    <row r="18" customFormat="false" ht="12.75" hidden="false" customHeight="false" outlineLevel="0" collapsed="false">
      <c r="A18" s="26"/>
      <c r="B18" s="30" t="s">
        <v>30</v>
      </c>
      <c r="C18" s="49" t="n">
        <v>4.01121863849048</v>
      </c>
      <c r="D18" s="49" t="n">
        <v>-0.925774209405205</v>
      </c>
      <c r="E18" s="49" t="n">
        <v>1.34372084649503</v>
      </c>
      <c r="F18" s="49" t="n">
        <v>1.31472163609803</v>
      </c>
      <c r="G18" s="49" t="n">
        <v>1.50109630629112</v>
      </c>
      <c r="H18" s="49" t="n">
        <v>17.0782830584161</v>
      </c>
      <c r="I18" s="49" t="n">
        <v>16.5874569005684</v>
      </c>
      <c r="J18" s="49" t="n">
        <v>3.83070102521475</v>
      </c>
      <c r="K18" s="49" t="n">
        <v>0.242886884108245</v>
      </c>
    </row>
    <row r="19" customFormat="false" ht="12.75" hidden="false" customHeight="false" outlineLevel="0" collapsed="false">
      <c r="A19" s="26"/>
      <c r="B19" s="30" t="s">
        <v>31</v>
      </c>
      <c r="C19" s="49" t="n">
        <v>2.78175608681282</v>
      </c>
      <c r="D19" s="49" t="n">
        <v>3.6968264686023</v>
      </c>
      <c r="E19" s="49" t="n">
        <v>2.72390071733197</v>
      </c>
      <c r="F19" s="49" t="n">
        <v>3.04110481932621</v>
      </c>
      <c r="G19" s="49" t="n">
        <v>1.48049571654329</v>
      </c>
      <c r="H19" s="49" t="n">
        <v>5.0222558159066</v>
      </c>
      <c r="I19" s="49" t="n">
        <v>9.14224253831675</v>
      </c>
      <c r="J19" s="49" t="n">
        <v>3.33828097083642</v>
      </c>
      <c r="K19" s="49" t="n">
        <v>-7.90885825146536</v>
      </c>
    </row>
    <row r="20" customFormat="false" ht="12.75" hidden="false" customHeight="false" outlineLevel="0" collapsed="false">
      <c r="A20" s="26"/>
      <c r="B20" s="30" t="s">
        <v>32</v>
      </c>
      <c r="C20" s="49" t="n">
        <v>2.42683894987543</v>
      </c>
      <c r="D20" s="49" t="n">
        <v>6.91102166652394</v>
      </c>
      <c r="E20" s="49" t="n">
        <v>1.0479090408474</v>
      </c>
      <c r="F20" s="49" t="n">
        <v>2.07064801000041</v>
      </c>
      <c r="G20" s="49" t="n">
        <v>-2.82723376195186</v>
      </c>
      <c r="H20" s="49" t="n">
        <v>-0.722402597402592</v>
      </c>
      <c r="I20" s="49" t="n">
        <v>11.7342301399745</v>
      </c>
      <c r="J20" s="49" t="n">
        <v>0.890264093586296</v>
      </c>
      <c r="K20" s="49" t="n">
        <v>-1.36810602821718</v>
      </c>
    </row>
    <row r="21" customFormat="false" ht="12.75" hidden="false" customHeight="true" outlineLevel="0" collapsed="false">
      <c r="A21" s="26"/>
      <c r="B21" s="33" t="s">
        <v>33</v>
      </c>
      <c r="C21" s="50" t="n">
        <v>2.5039804654986</v>
      </c>
      <c r="D21" s="50" t="n">
        <v>0.329050782805524</v>
      </c>
      <c r="E21" s="50" t="n">
        <v>1.51142857142857</v>
      </c>
      <c r="F21" s="50" t="n">
        <v>1.9830129002452</v>
      </c>
      <c r="G21" s="50" t="n">
        <v>-0.449728289158628</v>
      </c>
      <c r="H21" s="50" t="n">
        <v>10.0703674745895</v>
      </c>
      <c r="I21" s="50" t="n">
        <v>11.1181006966287</v>
      </c>
      <c r="J21" s="50" t="n">
        <v>2.84171953733987</v>
      </c>
      <c r="K21" s="50" t="n">
        <v>-2.3774145616642</v>
      </c>
    </row>
    <row r="22" customFormat="false" ht="12.75" hidden="false" customHeight="false" outlineLevel="0" collapsed="false">
      <c r="A22" s="26" t="n">
        <v>2003</v>
      </c>
      <c r="B22" s="27" t="s">
        <v>29</v>
      </c>
      <c r="C22" s="49" t="n">
        <v>4.19417207568016</v>
      </c>
      <c r="D22" s="49" t="n">
        <v>16.5985282093213</v>
      </c>
      <c r="E22" s="49" t="n">
        <v>1.75042257183722</v>
      </c>
      <c r="F22" s="49" t="n">
        <v>1.87810420059921</v>
      </c>
      <c r="G22" s="49" t="n">
        <v>1.26410452193093</v>
      </c>
      <c r="H22" s="49" t="n">
        <v>22.0958083832335</v>
      </c>
      <c r="I22" s="49" t="n">
        <v>19.9029126213592</v>
      </c>
      <c r="J22" s="49" t="n">
        <v>4.78490442470631</v>
      </c>
      <c r="K22" s="49" t="n">
        <v>-2.3841961852861</v>
      </c>
    </row>
    <row r="23" customFormat="false" ht="12.75" hidden="false" customHeight="false" outlineLevel="0" collapsed="false">
      <c r="A23" s="26"/>
      <c r="B23" s="30" t="s">
        <v>30</v>
      </c>
      <c r="C23" s="49" t="n">
        <v>2.41216360529688</v>
      </c>
      <c r="D23" s="49" t="n">
        <v>1.89365748780286</v>
      </c>
      <c r="E23" s="49" t="n">
        <v>2.61304909560724</v>
      </c>
      <c r="F23" s="49" t="n">
        <v>3.01986542774753</v>
      </c>
      <c r="G23" s="49" t="n">
        <v>0.872382851445664</v>
      </c>
      <c r="H23" s="49" t="n">
        <v>2.43636646687943</v>
      </c>
      <c r="I23" s="49" t="n">
        <v>5.50715370473982</v>
      </c>
      <c r="J23" s="49" t="n">
        <v>2.61391687237307</v>
      </c>
      <c r="K23" s="49" t="n">
        <v>5.40844582900657</v>
      </c>
    </row>
    <row r="24" customFormat="false" ht="12.75" hidden="false" customHeight="false" outlineLevel="0" collapsed="false">
      <c r="A24" s="26"/>
      <c r="B24" s="30" t="s">
        <v>31</v>
      </c>
      <c r="C24" s="49" t="n">
        <v>4.01816817621523</v>
      </c>
      <c r="D24" s="49" t="n">
        <v>7.97655868468175</v>
      </c>
      <c r="E24" s="49" t="n">
        <v>2.38443673845958</v>
      </c>
      <c r="F24" s="49" t="n">
        <v>2.89600094886038</v>
      </c>
      <c r="G24" s="49" t="n">
        <v>0.401606425702823</v>
      </c>
      <c r="H24" s="49" t="n">
        <v>5.20591763294682</v>
      </c>
      <c r="I24" s="49" t="n">
        <v>5.25581013385892</v>
      </c>
      <c r="J24" s="49" t="n">
        <v>2.90726283730767</v>
      </c>
      <c r="K24" s="49" t="n">
        <v>19.4800537875392</v>
      </c>
    </row>
    <row r="25" customFormat="false" ht="12.75" hidden="false" customHeight="false" outlineLevel="0" collapsed="false">
      <c r="A25" s="26"/>
      <c r="B25" s="30" t="s">
        <v>32</v>
      </c>
      <c r="C25" s="49" t="n">
        <v>5.059400515829</v>
      </c>
      <c r="D25" s="49" t="n">
        <v>7.00897148349888</v>
      </c>
      <c r="E25" s="49" t="n">
        <v>4.17381269133983</v>
      </c>
      <c r="F25" s="49" t="n">
        <v>4.02567901234568</v>
      </c>
      <c r="G25" s="49" t="n">
        <v>4.60598863347188</v>
      </c>
      <c r="H25" s="49" t="n">
        <v>16.7443381571417</v>
      </c>
      <c r="I25" s="49" t="n">
        <v>16.4077117058489</v>
      </c>
      <c r="J25" s="49" t="n">
        <v>6.42032767480025</v>
      </c>
      <c r="K25" s="49" t="n">
        <v>7.51625487646295</v>
      </c>
    </row>
    <row r="26" customFormat="false" ht="12.75" hidden="false" customHeight="false" outlineLevel="0" collapsed="false">
      <c r="A26" s="26"/>
      <c r="B26" s="33" t="s">
        <v>33</v>
      </c>
      <c r="C26" s="50" t="n">
        <v>3.9182719036083</v>
      </c>
      <c r="D26" s="50" t="n">
        <v>8.17004386881138</v>
      </c>
      <c r="E26" s="50" t="n">
        <v>2.73338077948398</v>
      </c>
      <c r="F26" s="50" t="n">
        <v>2.95949302814131</v>
      </c>
      <c r="G26" s="50" t="n">
        <v>1.76939326124695</v>
      </c>
      <c r="H26" s="50" t="n">
        <v>11.3551032005358</v>
      </c>
      <c r="I26" s="50" t="n">
        <v>11.4859623005473</v>
      </c>
      <c r="J26" s="50" t="n">
        <v>4.17266960180811</v>
      </c>
      <c r="K26" s="50" t="n">
        <v>7.36029571646012</v>
      </c>
    </row>
    <row r="27" customFormat="false" ht="12.75" hidden="false" customHeight="false" outlineLevel="0" collapsed="false">
      <c r="A27" s="26" t="n">
        <v>2004</v>
      </c>
      <c r="B27" s="27" t="s">
        <v>29</v>
      </c>
      <c r="C27" s="49" t="n">
        <v>6.1765212665845</v>
      </c>
      <c r="D27" s="49" t="n">
        <v>7.47233909926757</v>
      </c>
      <c r="E27" s="49" t="n">
        <v>5.32385592205095</v>
      </c>
      <c r="F27" s="49" t="n">
        <v>5.15543274449817</v>
      </c>
      <c r="G27" s="49" t="n">
        <v>6.40918230563004</v>
      </c>
      <c r="H27" s="49" t="n">
        <v>10.9647586351853</v>
      </c>
      <c r="I27" s="49" t="n">
        <v>12.2858922454064</v>
      </c>
      <c r="J27" s="49" t="n">
        <v>6.41276041666667</v>
      </c>
      <c r="K27" s="49" t="n">
        <v>14.0788555478018</v>
      </c>
    </row>
    <row r="28" customFormat="false" ht="12.75" hidden="false" customHeight="false" outlineLevel="0" collapsed="false">
      <c r="A28" s="26"/>
      <c r="B28" s="30" t="s">
        <v>30</v>
      </c>
      <c r="C28" s="49" t="n">
        <v>4.39917100066477</v>
      </c>
      <c r="D28" s="49" t="n">
        <v>13.1553319266353</v>
      </c>
      <c r="E28" s="49" t="n">
        <v>3.87799427114484</v>
      </c>
      <c r="F28" s="49" t="n">
        <v>3.4581292278983</v>
      </c>
      <c r="G28" s="49" t="n">
        <v>5.80677044724487</v>
      </c>
      <c r="H28" s="49" t="n">
        <v>-8.65501519756839</v>
      </c>
      <c r="I28" s="49" t="n">
        <v>6.12121212121213</v>
      </c>
      <c r="J28" s="49" t="n">
        <v>1.71772599604702</v>
      </c>
      <c r="K28" s="49" t="n">
        <v>10.5327969789016</v>
      </c>
    </row>
    <row r="29" customFormat="false" ht="12.75" hidden="false" customHeight="false" outlineLevel="0" collapsed="false">
      <c r="A29" s="26"/>
      <c r="B29" s="30" t="s">
        <v>31</v>
      </c>
      <c r="C29" s="49" t="n">
        <v>4.38590841759516</v>
      </c>
      <c r="D29" s="49" t="n">
        <v>5.35956580732699</v>
      </c>
      <c r="E29" s="49" t="n">
        <v>3.32012739843081</v>
      </c>
      <c r="F29" s="49" t="n">
        <v>3.1603012372243</v>
      </c>
      <c r="G29" s="49" t="n">
        <v>4.39183673469388</v>
      </c>
      <c r="H29" s="49" t="n">
        <v>22.2940103374886</v>
      </c>
      <c r="I29" s="49" t="n">
        <v>15.2297729577904</v>
      </c>
      <c r="J29" s="49" t="n">
        <v>6.52777957274124</v>
      </c>
      <c r="K29" s="49" t="n">
        <v>3.18127250900359</v>
      </c>
    </row>
    <row r="30" customFormat="false" ht="12.75" hidden="false" customHeight="false" outlineLevel="0" collapsed="false">
      <c r="A30" s="26"/>
      <c r="B30" s="30" t="s">
        <v>32</v>
      </c>
      <c r="C30" s="49" t="n">
        <v>6.37012351018227</v>
      </c>
      <c r="D30" s="49" t="n">
        <v>15.1807770042668</v>
      </c>
      <c r="E30" s="49" t="n">
        <v>4.81128736940902</v>
      </c>
      <c r="F30" s="49" t="n">
        <v>3.72557583122877</v>
      </c>
      <c r="G30" s="49" t="n">
        <v>8.67661368796627</v>
      </c>
      <c r="H30" s="49" t="n">
        <v>19.4481406260943</v>
      </c>
      <c r="I30" s="49" t="n">
        <v>11.0412299091544</v>
      </c>
      <c r="J30" s="49" t="n">
        <v>7.55229728875688</v>
      </c>
      <c r="K30" s="49" t="n">
        <v>12.2722141590066</v>
      </c>
    </row>
    <row r="31" customFormat="false" ht="12.75" hidden="false" customHeight="false" outlineLevel="0" collapsed="false">
      <c r="A31" s="26"/>
      <c r="B31" s="33" t="s">
        <v>33</v>
      </c>
      <c r="C31" s="50" t="n">
        <v>5.33302206745393</v>
      </c>
      <c r="D31" s="50" t="n">
        <v>10.2721075297889</v>
      </c>
      <c r="E31" s="50" t="n">
        <v>4.32914156891755</v>
      </c>
      <c r="F31" s="50" t="n">
        <v>3.86705604765405</v>
      </c>
      <c r="G31" s="50" t="n">
        <v>6.32565404139007</v>
      </c>
      <c r="H31" s="50" t="n">
        <v>11.1832033243421</v>
      </c>
      <c r="I31" s="50" t="n">
        <v>11.1301273250456</v>
      </c>
      <c r="J31" s="50" t="n">
        <v>5.56809243188179</v>
      </c>
      <c r="K31" s="50" t="n">
        <v>9.80860759493672</v>
      </c>
    </row>
    <row r="32" customFormat="false" ht="12.75" hidden="false" customHeight="false" outlineLevel="0" collapsed="false">
      <c r="A32" s="26" t="n">
        <v>2005</v>
      </c>
      <c r="B32" s="27" t="s">
        <v>29</v>
      </c>
      <c r="C32" s="49" t="n">
        <v>4.16942339620758</v>
      </c>
      <c r="D32" s="49" t="n">
        <v>6.69905024287682</v>
      </c>
      <c r="E32" s="49" t="n">
        <v>3.51997330825928</v>
      </c>
      <c r="F32" s="49" t="n">
        <v>2.6165136925878</v>
      </c>
      <c r="G32" s="49" t="n">
        <v>7.66081410912527</v>
      </c>
      <c r="H32" s="49" t="n">
        <v>3.39057961863871</v>
      </c>
      <c r="I32" s="49" t="n">
        <v>10.1719595063098</v>
      </c>
      <c r="J32" s="49" t="n">
        <v>3.72468644845519</v>
      </c>
      <c r="K32" s="49" t="n">
        <v>6.77473619819544</v>
      </c>
    </row>
    <row r="33" customFormat="false" ht="12.75" hidden="false" customHeight="false" outlineLevel="0" collapsed="false">
      <c r="A33" s="26"/>
      <c r="B33" s="30" t="s">
        <v>30</v>
      </c>
      <c r="C33" s="49" t="n">
        <v>6.00794066971308</v>
      </c>
      <c r="D33" s="49" t="n">
        <v>15.3984078031988</v>
      </c>
      <c r="E33" s="49" t="n">
        <v>5.45134995909216</v>
      </c>
      <c r="F33" s="49" t="n">
        <v>5.03729590590534</v>
      </c>
      <c r="G33" s="49" t="n">
        <v>6.85816596605949</v>
      </c>
      <c r="H33" s="49" t="n">
        <v>35.0054072040596</v>
      </c>
      <c r="I33" s="49" t="n">
        <v>15.0770988006853</v>
      </c>
      <c r="J33" s="49" t="n">
        <v>9.85107062959412</v>
      </c>
      <c r="K33" s="49" t="n">
        <v>7.76143790849673</v>
      </c>
    </row>
    <row r="34" customFormat="false" ht="12.75" hidden="false" customHeight="false" outlineLevel="0" collapsed="false">
      <c r="A34" s="26"/>
      <c r="B34" s="30" t="s">
        <v>31</v>
      </c>
      <c r="C34" s="49" t="n">
        <v>5.37635735439291</v>
      </c>
      <c r="D34" s="49" t="n">
        <v>17.3213135866066</v>
      </c>
      <c r="E34" s="49" t="n">
        <v>4.92466391988211</v>
      </c>
      <c r="F34" s="49" t="n">
        <v>4.58312382442223</v>
      </c>
      <c r="G34" s="49" t="n">
        <v>6.22458554895214</v>
      </c>
      <c r="H34" s="49" t="n">
        <v>10.013052396047</v>
      </c>
      <c r="I34" s="49" t="n">
        <v>15.5325343625161</v>
      </c>
      <c r="J34" s="49" t="n">
        <v>5.9336633182899</v>
      </c>
      <c r="K34" s="49" t="n">
        <v>3.78126817917395</v>
      </c>
    </row>
    <row r="35" customFormat="false" ht="12.75" hidden="false" customHeight="false" outlineLevel="0" collapsed="false">
      <c r="A35" s="26"/>
      <c r="B35" s="30" t="s">
        <v>32</v>
      </c>
      <c r="C35" s="49" t="n">
        <v>3.32556053811659</v>
      </c>
      <c r="D35" s="49" t="n">
        <v>8.47468642360434</v>
      </c>
      <c r="E35" s="49" t="n">
        <v>3.22519083969466</v>
      </c>
      <c r="F35" s="49" t="n">
        <v>3.95606407322656</v>
      </c>
      <c r="G35" s="49" t="n">
        <v>0.350693926279661</v>
      </c>
      <c r="H35" s="49" t="n">
        <v>8.34310506566605</v>
      </c>
      <c r="I35" s="49" t="n">
        <v>12.1585903083701</v>
      </c>
      <c r="J35" s="49" t="n">
        <v>4.26254554001646</v>
      </c>
      <c r="K35" s="49" t="n">
        <v>4.64665326055732</v>
      </c>
    </row>
    <row r="36" customFormat="false" ht="12.75" hidden="false" customHeight="false" outlineLevel="0" collapsed="false">
      <c r="A36" s="26"/>
      <c r="B36" s="33" t="s">
        <v>33</v>
      </c>
      <c r="C36" s="50" t="n">
        <v>4.70655593383118</v>
      </c>
      <c r="D36" s="50" t="n">
        <v>11.9019264448336</v>
      </c>
      <c r="E36" s="50" t="n">
        <v>4.27330227114142</v>
      </c>
      <c r="F36" s="50" t="n">
        <v>4.04846803400025</v>
      </c>
      <c r="G36" s="50" t="n">
        <v>5.21290372460715</v>
      </c>
      <c r="H36" s="50" t="n">
        <v>12.7516228444037</v>
      </c>
      <c r="I36" s="50" t="n">
        <v>13.2088882871601</v>
      </c>
      <c r="J36" s="50" t="n">
        <v>5.88393369733838</v>
      </c>
      <c r="K36" s="50" t="n">
        <v>5.71396953041426</v>
      </c>
    </row>
    <row r="37" customFormat="false" ht="12.75" hidden="false" customHeight="false" outlineLevel="0" collapsed="false">
      <c r="A37" s="26" t="n">
        <v>2006</v>
      </c>
      <c r="B37" s="27" t="s">
        <v>29</v>
      </c>
      <c r="C37" s="49" t="n">
        <v>5.38425587498652</v>
      </c>
      <c r="D37" s="49" t="n">
        <v>20.1263844533533</v>
      </c>
      <c r="E37" s="49" t="n">
        <v>5.3047949720916</v>
      </c>
      <c r="F37" s="49" t="n">
        <v>5.46542042399079</v>
      </c>
      <c r="G37" s="49" t="n">
        <v>4.541465555068</v>
      </c>
      <c r="H37" s="49" t="n">
        <v>9.97251908396946</v>
      </c>
      <c r="I37" s="49" t="n">
        <v>9.82440682232992</v>
      </c>
      <c r="J37" s="49" t="n">
        <v>6.26290271207634</v>
      </c>
      <c r="K37" s="49" t="n">
        <v>8.93010598682326</v>
      </c>
    </row>
    <row r="38" customFormat="false" ht="12.75" hidden="false" customHeight="false" outlineLevel="0" collapsed="false">
      <c r="A38" s="26"/>
      <c r="B38" s="30" t="s">
        <v>30</v>
      </c>
      <c r="C38" s="49" t="n">
        <v>5.84882104916025</v>
      </c>
      <c r="D38" s="49" t="n">
        <v>19.5587321317588</v>
      </c>
      <c r="E38" s="49" t="n">
        <v>5.22413793103449</v>
      </c>
      <c r="F38" s="49" t="n">
        <v>5.73483113909559</v>
      </c>
      <c r="G38" s="49" t="n">
        <v>3.06694834996722</v>
      </c>
      <c r="H38" s="49" t="n">
        <v>23.1437550064699</v>
      </c>
      <c r="I38" s="49" t="n">
        <v>25.75682382134</v>
      </c>
      <c r="J38" s="49" t="n">
        <v>8.3415763810499</v>
      </c>
      <c r="K38" s="49" t="n">
        <v>5.12785167826866</v>
      </c>
    </row>
    <row r="39" customFormat="false" ht="12.75" hidden="false" customHeight="false" outlineLevel="0" collapsed="false">
      <c r="A39" s="26"/>
      <c r="B39" s="30" t="s">
        <v>31</v>
      </c>
      <c r="C39" s="49" t="n">
        <v>7.63609962879256</v>
      </c>
      <c r="D39" s="49" t="n">
        <v>21.1611172094158</v>
      </c>
      <c r="E39" s="49" t="n">
        <v>6.87619129512591</v>
      </c>
      <c r="F39" s="49" t="n">
        <v>7.06934007621354</v>
      </c>
      <c r="G39" s="49" t="n">
        <v>6.2279151943463</v>
      </c>
      <c r="H39" s="49" t="n">
        <v>27.3220338983051</v>
      </c>
      <c r="I39" s="49" t="n">
        <v>20.1312782043017</v>
      </c>
      <c r="J39" s="49" t="n">
        <v>11.1900044663819</v>
      </c>
      <c r="K39" s="49" t="n">
        <v>12.5420403587444</v>
      </c>
    </row>
    <row r="40" customFormat="false" ht="12.75" hidden="false" customHeight="false" outlineLevel="0" collapsed="false">
      <c r="A40" s="26"/>
      <c r="B40" s="30" t="s">
        <v>32</v>
      </c>
      <c r="C40" s="49" t="n">
        <v>7.87213850889985</v>
      </c>
      <c r="D40" s="49" t="n">
        <v>19.052183811635</v>
      </c>
      <c r="E40" s="49" t="n">
        <v>7.62546752563391</v>
      </c>
      <c r="F40" s="49" t="n">
        <v>7.40147219385059</v>
      </c>
      <c r="G40" s="49" t="n">
        <v>8.6400475871812</v>
      </c>
      <c r="H40" s="49" t="n">
        <v>16.0885329292711</v>
      </c>
      <c r="I40" s="49" t="n">
        <v>16.496465043205</v>
      </c>
      <c r="J40" s="49" t="n">
        <v>9.43111241362986</v>
      </c>
      <c r="K40" s="49" t="n">
        <v>7.87180015098483</v>
      </c>
    </row>
    <row r="41" customFormat="false" ht="12.75" hidden="false" customHeight="false" outlineLevel="0" collapsed="false">
      <c r="A41" s="26"/>
      <c r="B41" s="33" t="s">
        <v>33</v>
      </c>
      <c r="C41" s="50" t="n">
        <v>6.69751525770528</v>
      </c>
      <c r="D41" s="50" t="n">
        <v>19.9683861274571</v>
      </c>
      <c r="E41" s="50" t="n">
        <v>6.26616730166612</v>
      </c>
      <c r="F41" s="50" t="n">
        <v>6.42764149803821</v>
      </c>
      <c r="G41" s="50" t="n">
        <v>5.60311569974647</v>
      </c>
      <c r="H41" s="50" t="n">
        <v>19.1878807263423</v>
      </c>
      <c r="I41" s="50" t="n">
        <v>18.0703800041857</v>
      </c>
      <c r="J41" s="50" t="n">
        <v>8.82948410317937</v>
      </c>
      <c r="K41" s="50" t="n">
        <v>8.59794821690278</v>
      </c>
    </row>
    <row r="42" customFormat="false" ht="12.75" hidden="false" customHeight="false" outlineLevel="0" collapsed="false">
      <c r="A42" s="26" t="n">
        <v>2007</v>
      </c>
      <c r="B42" s="27" t="s">
        <v>29</v>
      </c>
      <c r="C42" s="49" t="n">
        <v>7.95201273595635</v>
      </c>
      <c r="D42" s="49" t="n">
        <v>17.2803891622829</v>
      </c>
      <c r="E42" s="49" t="n">
        <v>7.4819143016138</v>
      </c>
      <c r="F42" s="49" t="n">
        <v>8.30919717650322</v>
      </c>
      <c r="G42" s="49" t="n">
        <v>3.72857642532354</v>
      </c>
      <c r="H42" s="49" t="n">
        <v>21.3627276765882</v>
      </c>
      <c r="I42" s="49" t="n">
        <v>25.6676217765043</v>
      </c>
      <c r="J42" s="49" t="n">
        <v>9.99467128488642</v>
      </c>
      <c r="K42" s="49" t="n">
        <v>2.46532114916838</v>
      </c>
    </row>
    <row r="43" customFormat="false" ht="12.75" hidden="false" customHeight="false" outlineLevel="0" collapsed="false">
      <c r="A43" s="26"/>
      <c r="B43" s="30" t="s">
        <v>30</v>
      </c>
      <c r="C43" s="49" t="n">
        <v>6.25111269360869</v>
      </c>
      <c r="D43" s="49" t="n">
        <v>11.6286323231273</v>
      </c>
      <c r="E43" s="49" t="n">
        <v>6.69342946092087</v>
      </c>
      <c r="F43" s="49" t="n">
        <v>7.09186262899679</v>
      </c>
      <c r="G43" s="49" t="n">
        <v>5.0537178399774</v>
      </c>
      <c r="H43" s="49" t="n">
        <v>13.6702526895171</v>
      </c>
      <c r="I43" s="49" t="n">
        <v>8.58326756116811</v>
      </c>
      <c r="J43" s="49" t="n">
        <v>8.21813338489135</v>
      </c>
      <c r="K43" s="49" t="n">
        <v>4.87772897134991</v>
      </c>
    </row>
    <row r="44" customFormat="false" ht="12.75" hidden="false" customHeight="false" outlineLevel="0" collapsed="false">
      <c r="A44" s="26"/>
      <c r="B44" s="30" t="s">
        <v>31</v>
      </c>
      <c r="C44" s="49" t="n">
        <v>6.15766226419198</v>
      </c>
      <c r="D44" s="49" t="n">
        <v>12.8196094221864</v>
      </c>
      <c r="E44" s="49" t="n">
        <v>7.16325846463293</v>
      </c>
      <c r="F44" s="49" t="n">
        <v>7.04996008515168</v>
      </c>
      <c r="G44" s="49" t="n">
        <v>7.72695772695772</v>
      </c>
      <c r="H44" s="49" t="n">
        <v>6.14572239971601</v>
      </c>
      <c r="I44" s="49" t="n">
        <v>11.3425700068299</v>
      </c>
      <c r="J44" s="49" t="n">
        <v>7.01823050777628</v>
      </c>
      <c r="K44" s="49" t="n">
        <v>4.66940605155024</v>
      </c>
    </row>
    <row r="45" customFormat="false" ht="12.75" hidden="false" customHeight="false" outlineLevel="0" collapsed="false">
      <c r="A45" s="26"/>
      <c r="B45" s="30" t="s">
        <v>32</v>
      </c>
      <c r="C45" s="49" t="n">
        <v>7.267616513604</v>
      </c>
      <c r="D45" s="49" t="n">
        <v>14.7350410145438</v>
      </c>
      <c r="E45" s="49" t="n">
        <v>6.75616749692782</v>
      </c>
      <c r="F45" s="49" t="n">
        <v>6.66513633606061</v>
      </c>
      <c r="G45" s="49" t="n">
        <v>7.43275614263226</v>
      </c>
      <c r="H45" s="49" t="n">
        <v>12.6375163154951</v>
      </c>
      <c r="I45" s="49" t="n">
        <v>13.7559002022927</v>
      </c>
      <c r="J45" s="49" t="n">
        <v>8.19084504140744</v>
      </c>
      <c r="K45" s="49" t="n">
        <v>15.4536200534419</v>
      </c>
    </row>
    <row r="46" customFormat="false" ht="12.75" hidden="false" customHeight="false" outlineLevel="0" collapsed="false">
      <c r="A46" s="26"/>
      <c r="B46" s="33" t="s">
        <v>33</v>
      </c>
      <c r="C46" s="50" t="n">
        <v>6.90062765541222</v>
      </c>
      <c r="D46" s="50" t="n">
        <v>14.0460504859435</v>
      </c>
      <c r="E46" s="50" t="n">
        <v>7.02000880251887</v>
      </c>
      <c r="F46" s="50" t="n">
        <v>7.26692617472236</v>
      </c>
      <c r="G46" s="50" t="n">
        <v>5.99993041541995</v>
      </c>
      <c r="H46" s="50" t="n">
        <v>13.021309815689</v>
      </c>
      <c r="I46" s="50" t="n">
        <v>14.4336684307817</v>
      </c>
      <c r="J46" s="50" t="n">
        <v>8.32646528033581</v>
      </c>
      <c r="K46" s="50" t="n">
        <v>6.90508322087268</v>
      </c>
    </row>
    <row r="47" customFormat="false" ht="12.75" hidden="false" customHeight="false" outlineLevel="0" collapsed="false">
      <c r="A47" s="26" t="n">
        <v>2008</v>
      </c>
      <c r="B47" s="27" t="s">
        <v>29</v>
      </c>
      <c r="C47" s="49" t="n">
        <v>4.98667481276269</v>
      </c>
      <c r="D47" s="49" t="n">
        <v>12.0912510851741</v>
      </c>
      <c r="E47" s="49" t="n">
        <v>5.14380387791556</v>
      </c>
      <c r="F47" s="49" t="n">
        <v>5.128903122498</v>
      </c>
      <c r="G47" s="49" t="n">
        <v>4.97707040733748</v>
      </c>
      <c r="H47" s="49" t="n">
        <v>14.0150995195608</v>
      </c>
      <c r="I47" s="49" t="n">
        <v>10.9033699667108</v>
      </c>
      <c r="J47" s="49" t="n">
        <v>6.9579435007721</v>
      </c>
      <c r="K47" s="49" t="n">
        <v>10.6249197998203</v>
      </c>
    </row>
    <row r="48" customFormat="false" ht="12.75" hidden="false" customHeight="false" outlineLevel="0" collapsed="false">
      <c r="A48" s="26"/>
      <c r="B48" s="30" t="s">
        <v>30</v>
      </c>
      <c r="C48" s="49" t="n">
        <v>5.32097601843124</v>
      </c>
      <c r="D48" s="49" t="n">
        <v>9.3415292912359</v>
      </c>
      <c r="E48" s="49" t="n">
        <v>4.33591850316108</v>
      </c>
      <c r="F48" s="49" t="n">
        <v>3.86243720577548</v>
      </c>
      <c r="G48" s="49" t="n">
        <v>6.36479849290184</v>
      </c>
      <c r="H48" s="49" t="n">
        <v>15.2044724215345</v>
      </c>
      <c r="I48" s="49" t="n">
        <v>14.2876612756678</v>
      </c>
      <c r="J48" s="49" t="n">
        <v>6.80099255583127</v>
      </c>
      <c r="K48" s="49" t="n">
        <v>6.79502406701256</v>
      </c>
    </row>
    <row r="49" customFormat="false" ht="12.75" hidden="false" customHeight="false" outlineLevel="0" collapsed="false">
      <c r="A49" s="26"/>
      <c r="B49" s="30" t="s">
        <v>31</v>
      </c>
      <c r="C49" s="49" t="n">
        <v>3.68730656500441</v>
      </c>
      <c r="D49" s="49" t="n">
        <v>8.91367387909882</v>
      </c>
      <c r="E49" s="49" t="n">
        <v>2.67527559843337</v>
      </c>
      <c r="F49" s="49" t="n">
        <v>3.09475352276787</v>
      </c>
      <c r="G49" s="49" t="n">
        <v>0.842714699260199</v>
      </c>
      <c r="H49" s="49" t="n">
        <v>6.74720956481751</v>
      </c>
      <c r="I49" s="49" t="n">
        <v>11.9046575822635</v>
      </c>
      <c r="J49" s="49" t="n">
        <v>3.72651678472435</v>
      </c>
      <c r="K49" s="49" t="n">
        <v>2.37925291458483</v>
      </c>
    </row>
    <row r="50" customFormat="false" ht="12.75" hidden="false" customHeight="false" outlineLevel="0" collapsed="false">
      <c r="A50" s="26"/>
      <c r="B50" s="30" t="s">
        <v>32</v>
      </c>
      <c r="C50" s="49" t="n">
        <v>0.348062651277232</v>
      </c>
      <c r="D50" s="49" t="n">
        <v>11.6101583402781</v>
      </c>
      <c r="E50" s="49" t="n">
        <v>1.74027131399149</v>
      </c>
      <c r="F50" s="49" t="n">
        <v>1.9614474129185</v>
      </c>
      <c r="G50" s="49" t="n">
        <v>1.1339746448366</v>
      </c>
      <c r="H50" s="49" t="n">
        <v>1.51057401812689</v>
      </c>
      <c r="I50" s="49" t="n">
        <v>2.77754255229064</v>
      </c>
      <c r="J50" s="49" t="n">
        <v>1.61849270726226</v>
      </c>
      <c r="K50" s="49" t="n">
        <v>-0.898220091475181</v>
      </c>
    </row>
    <row r="51" customFormat="false" ht="12.75" hidden="false" customHeight="false" outlineLevel="0" collapsed="false">
      <c r="A51" s="26"/>
      <c r="B51" s="33" t="s">
        <v>33</v>
      </c>
      <c r="C51" s="50" t="n">
        <v>3.54680488578107</v>
      </c>
      <c r="D51" s="50" t="n">
        <v>10.4756239848093</v>
      </c>
      <c r="E51" s="50" t="n">
        <v>3.45011942234383</v>
      </c>
      <c r="F51" s="50" t="n">
        <v>3.49410008112143</v>
      </c>
      <c r="G51" s="50" t="n">
        <v>3.27080563898052</v>
      </c>
      <c r="H51" s="50" t="n">
        <v>9.16940079433604</v>
      </c>
      <c r="I51" s="50" t="n">
        <v>9.85705118275763</v>
      </c>
      <c r="J51" s="50" t="n">
        <v>4.72587341078501</v>
      </c>
      <c r="K51" s="50" t="n">
        <v>4.47837456042801</v>
      </c>
    </row>
    <row r="52" customFormat="false" ht="12.75" hidden="false" customHeight="false" outlineLevel="0" collapsed="false">
      <c r="A52" s="26" t="n">
        <v>2009</v>
      </c>
      <c r="B52" s="27" t="s">
        <v>29</v>
      </c>
      <c r="C52" s="49" t="n">
        <v>1.14380888358232</v>
      </c>
      <c r="D52" s="49" t="n">
        <v>-1.08859343401747</v>
      </c>
      <c r="E52" s="49" t="n">
        <v>1.36891865274768</v>
      </c>
      <c r="F52" s="49" t="n">
        <v>0.772241938677595</v>
      </c>
      <c r="G52" s="49" t="n">
        <v>4.02158550687395</v>
      </c>
      <c r="H52" s="49" t="n">
        <v>-1.95441046632956</v>
      </c>
      <c r="I52" s="49" t="n">
        <v>0.0123355263157805</v>
      </c>
      <c r="J52" s="49" t="n">
        <v>0.839820712432186</v>
      </c>
      <c r="K52" s="49" t="n">
        <v>3.01009163670108</v>
      </c>
    </row>
    <row r="53" customFormat="false" ht="12.75" hidden="false" customHeight="false" outlineLevel="0" collapsed="false">
      <c r="A53" s="26"/>
      <c r="B53" s="30" t="s">
        <v>30</v>
      </c>
      <c r="C53" s="49" t="n">
        <v>1.20611309423194</v>
      </c>
      <c r="D53" s="49" t="n">
        <v>-11.4267461669506</v>
      </c>
      <c r="E53" s="49" t="n">
        <v>1.62770159213012</v>
      </c>
      <c r="F53" s="49" t="n">
        <v>0.959739607890867</v>
      </c>
      <c r="G53" s="49" t="n">
        <v>4.26339426908724</v>
      </c>
      <c r="H53" s="49" t="n">
        <v>-9.86588208322189</v>
      </c>
      <c r="I53" s="49" t="n">
        <v>-1.12493540565251</v>
      </c>
      <c r="J53" s="49" t="n">
        <v>-1.09384583929668</v>
      </c>
      <c r="K53" s="49" t="n">
        <v>-0.58534301100444</v>
      </c>
    </row>
    <row r="54" customFormat="false" ht="12.75" hidden="false" customHeight="false" outlineLevel="0" collapsed="false">
      <c r="A54" s="26"/>
      <c r="B54" s="30" t="s">
        <v>31</v>
      </c>
      <c r="C54" s="49" t="n">
        <v>1.34023879180833</v>
      </c>
      <c r="D54" s="49" t="n">
        <v>-13.0422315979191</v>
      </c>
      <c r="E54" s="49" t="n">
        <v>1.35518859301689</v>
      </c>
      <c r="F54" s="49" t="n">
        <v>-0.147681550354889</v>
      </c>
      <c r="G54" s="49" t="n">
        <v>7.78259760142895</v>
      </c>
      <c r="H54" s="49" t="n">
        <v>-10.2917564127668</v>
      </c>
      <c r="I54" s="49" t="n">
        <v>-4.56147220046985</v>
      </c>
      <c r="J54" s="49" t="n">
        <v>-1.58291270783847</v>
      </c>
      <c r="K54" s="49" t="n">
        <v>-4.68858935626308</v>
      </c>
    </row>
    <row r="55" customFormat="false" ht="12.75" hidden="false" customHeight="false" outlineLevel="0" collapsed="false">
      <c r="A55" s="26"/>
      <c r="B55" s="30" t="s">
        <v>32</v>
      </c>
      <c r="C55" s="49" t="n">
        <v>2.9163759593342</v>
      </c>
      <c r="D55" s="49" t="n">
        <v>-10.673583274385</v>
      </c>
      <c r="E55" s="49" t="n">
        <v>2.08399231124845</v>
      </c>
      <c r="F55" s="49" t="n">
        <v>0.690486959143669</v>
      </c>
      <c r="G55" s="49" t="n">
        <v>7.4015748031496</v>
      </c>
      <c r="H55" s="49" t="n">
        <v>6.24184605348989</v>
      </c>
      <c r="I55" s="49" t="n">
        <v>0.69621817582599</v>
      </c>
      <c r="J55" s="49" t="n">
        <v>3.05707540098936</v>
      </c>
      <c r="K55" s="49" t="n">
        <v>-8.8411921708185</v>
      </c>
    </row>
    <row r="56" customFormat="false" ht="12.75" hidden="false" customHeight="false" outlineLevel="0" collapsed="false">
      <c r="A56" s="26"/>
      <c r="B56" s="33" t="s">
        <v>33</v>
      </c>
      <c r="C56" s="50" t="n">
        <v>1.65154924529054</v>
      </c>
      <c r="D56" s="50" t="n">
        <v>-9.14889211016774</v>
      </c>
      <c r="E56" s="50" t="n">
        <v>1.6097317827229</v>
      </c>
      <c r="F56" s="50" t="n">
        <v>0.567233016142282</v>
      </c>
      <c r="G56" s="50" t="n">
        <v>5.87197660744367</v>
      </c>
      <c r="H56" s="50" t="n">
        <v>-4.1185542549826</v>
      </c>
      <c r="I56" s="50" t="n">
        <v>-1.28511144011038</v>
      </c>
      <c r="J56" s="50" t="n">
        <v>0.296667281803551</v>
      </c>
      <c r="K56" s="50" t="n">
        <v>-2.84514254480595</v>
      </c>
    </row>
    <row r="57" customFormat="false" ht="12.75" hidden="false" customHeight="false" outlineLevel="0" collapsed="false">
      <c r="A57" s="26" t="n">
        <v>2010</v>
      </c>
      <c r="B57" s="27" t="s">
        <v>29</v>
      </c>
      <c r="C57" s="49" t="n">
        <v>3.60986836231612</v>
      </c>
      <c r="D57" s="49" t="n">
        <v>0.252305550722113</v>
      </c>
      <c r="E57" s="49" t="n">
        <v>3.92256873603421</v>
      </c>
      <c r="F57" s="49" t="n">
        <v>3.16656590084644</v>
      </c>
      <c r="G57" s="49" t="n">
        <v>7.12080039525691</v>
      </c>
      <c r="H57" s="49" t="n">
        <v>5.35385371044983</v>
      </c>
      <c r="I57" s="49" t="n">
        <v>1.68153599473749</v>
      </c>
      <c r="J57" s="49" t="n">
        <v>4.26238712394142</v>
      </c>
      <c r="K57" s="49" t="n">
        <v>-4.54366308203366</v>
      </c>
    </row>
    <row r="58" customFormat="false" ht="12.75" hidden="false" customHeight="false" outlineLevel="0" collapsed="false">
      <c r="A58" s="26"/>
      <c r="B58" s="30" t="s">
        <v>30</v>
      </c>
      <c r="C58" s="49" t="n">
        <v>3.53395425607168</v>
      </c>
      <c r="D58" s="49" t="n">
        <v>13.7567918449776</v>
      </c>
      <c r="E58" s="49" t="n">
        <v>4.64195623574281</v>
      </c>
      <c r="F58" s="49" t="n">
        <v>4.12938021633673</v>
      </c>
      <c r="G58" s="49" t="n">
        <v>6.46120245101014</v>
      </c>
      <c r="H58" s="49" t="n">
        <v>6.79554029420493</v>
      </c>
      <c r="I58" s="49" t="n">
        <v>-0.329661493929407</v>
      </c>
      <c r="J58" s="49" t="n">
        <v>5.12849424477331</v>
      </c>
      <c r="K58" s="49" t="n">
        <v>1.73104097974563</v>
      </c>
    </row>
    <row r="59" customFormat="false" ht="12.75" hidden="false" customHeight="false" outlineLevel="0" collapsed="false">
      <c r="A59" s="26"/>
      <c r="B59" s="30" t="s">
        <v>31</v>
      </c>
      <c r="C59" s="49" t="n">
        <v>3.41746966800609</v>
      </c>
      <c r="D59" s="49" t="n">
        <v>17.0191718875124</v>
      </c>
      <c r="E59" s="49" t="n">
        <v>5.72703115418376</v>
      </c>
      <c r="F59" s="49" t="n">
        <v>5.92505395330588</v>
      </c>
      <c r="G59" s="49" t="n">
        <v>4.69341856060606</v>
      </c>
      <c r="H59" s="49" t="n">
        <v>11.6558257301262</v>
      </c>
      <c r="I59" s="49" t="n">
        <v>4.73435897435897</v>
      </c>
      <c r="J59" s="49" t="n">
        <v>7.03120580748562</v>
      </c>
      <c r="K59" s="49" t="n">
        <v>4.51081987199025</v>
      </c>
    </row>
    <row r="60" customFormat="false" ht="12.75" hidden="false" customHeight="false" outlineLevel="0" collapsed="false">
      <c r="A60" s="26"/>
      <c r="B60" s="30" t="s">
        <v>32</v>
      </c>
      <c r="C60" s="49" t="n">
        <v>5.30719764468893</v>
      </c>
      <c r="D60" s="49" t="n">
        <v>13.1280246370436</v>
      </c>
      <c r="E60" s="49" t="n">
        <v>6.18393297660617</v>
      </c>
      <c r="F60" s="49" t="n">
        <v>6.73624004312153</v>
      </c>
      <c r="G60" s="49" t="n">
        <v>4.30498533724339</v>
      </c>
      <c r="H60" s="49" t="n">
        <v>6.11688859894855</v>
      </c>
      <c r="I60" s="49" t="n">
        <v>13.4312482101215</v>
      </c>
      <c r="J60" s="49" t="n">
        <v>6.06823698397258</v>
      </c>
      <c r="K60" s="49" t="n">
        <v>3.82456996462119</v>
      </c>
    </row>
    <row r="61" customFormat="false" ht="12.75" hidden="false" customHeight="false" outlineLevel="0" collapsed="false">
      <c r="A61" s="26"/>
      <c r="B61" s="33" t="s">
        <v>33</v>
      </c>
      <c r="C61" s="50" t="n">
        <v>3.9718007047375</v>
      </c>
      <c r="D61" s="50" t="n">
        <v>10.8451859956236</v>
      </c>
      <c r="E61" s="50" t="n">
        <v>5.12467082988488</v>
      </c>
      <c r="F61" s="50" t="n">
        <v>4.99309077628047</v>
      </c>
      <c r="G61" s="50" t="n">
        <v>5.62135062517825</v>
      </c>
      <c r="H61" s="50" t="n">
        <v>7.39797496545893</v>
      </c>
      <c r="I61" s="50" t="n">
        <v>4.86048053869305</v>
      </c>
      <c r="J61" s="50" t="n">
        <v>5.62373212160455</v>
      </c>
      <c r="K61" s="50" t="n">
        <v>1.26436100911998</v>
      </c>
    </row>
    <row r="62" customFormat="false" ht="12.75" hidden="false" customHeight="false" outlineLevel="0" collapsed="false">
      <c r="A62" s="26" t="n">
        <v>2011</v>
      </c>
      <c r="B62" s="27" t="s">
        <v>29</v>
      </c>
      <c r="C62" s="49" t="n">
        <v>5.65938379641153</v>
      </c>
      <c r="D62" s="49" t="n">
        <v>21.0492059359542</v>
      </c>
      <c r="E62" s="49" t="n">
        <v>4.73625166522542</v>
      </c>
      <c r="F62" s="49" t="n">
        <v>4.99597099113618</v>
      </c>
      <c r="G62" s="49" t="n">
        <v>3.28048428942059</v>
      </c>
      <c r="H62" s="49" t="n">
        <v>15.3230506235674</v>
      </c>
      <c r="I62" s="49" t="n">
        <v>15.3364062752709</v>
      </c>
      <c r="J62" s="49" t="n">
        <v>6.89194040567223</v>
      </c>
      <c r="K62" s="49" t="n">
        <v>10.4400141559514</v>
      </c>
    </row>
    <row r="63" customFormat="false" ht="12.75" hidden="false" customHeight="false" outlineLevel="0" collapsed="false">
      <c r="A63" s="26"/>
      <c r="B63" s="30" t="s">
        <v>30</v>
      </c>
      <c r="C63" s="49" t="n">
        <v>6.40058454560119</v>
      </c>
      <c r="D63" s="49" t="n">
        <v>24.6639614506721</v>
      </c>
      <c r="E63" s="49" t="n">
        <v>6.21575796721992</v>
      </c>
      <c r="F63" s="49" t="n">
        <v>6.91994965204937</v>
      </c>
      <c r="G63" s="49" t="n">
        <v>3.47048096649192</v>
      </c>
      <c r="H63" s="49" t="n">
        <v>21.7092727850111</v>
      </c>
      <c r="I63" s="49" t="n">
        <v>22.5717973539852</v>
      </c>
      <c r="J63" s="49" t="n">
        <v>9.32134461893229</v>
      </c>
      <c r="K63" s="49" t="n">
        <v>10.5625651117028</v>
      </c>
    </row>
    <row r="64" customFormat="false" ht="12.75" hidden="false" customHeight="false" outlineLevel="0" collapsed="false">
      <c r="A64" s="26"/>
      <c r="B64" s="30" t="s">
        <v>31</v>
      </c>
      <c r="C64" s="49" t="n">
        <v>7.9256101701309</v>
      </c>
      <c r="D64" s="49" t="n">
        <v>20.4975444811207</v>
      </c>
      <c r="E64" s="49" t="n">
        <v>5.68634140793813</v>
      </c>
      <c r="F64" s="49" t="n">
        <v>6.22479946428827</v>
      </c>
      <c r="G64" s="49" t="n">
        <v>3.6463338798123</v>
      </c>
      <c r="H64" s="49" t="n">
        <v>22.852562849435</v>
      </c>
      <c r="I64" s="49" t="n">
        <v>23.1305574053038</v>
      </c>
      <c r="J64" s="49" t="n">
        <v>9.48752730603903</v>
      </c>
      <c r="K64" s="49" t="n">
        <v>12.0034995625547</v>
      </c>
    </row>
    <row r="65" customFormat="false" ht="12.75" hidden="false" customHeight="false" outlineLevel="0" collapsed="false">
      <c r="A65" s="26"/>
      <c r="B65" s="30" t="s">
        <v>32</v>
      </c>
      <c r="C65" s="49" t="n">
        <v>6.36311801059446</v>
      </c>
      <c r="D65" s="49" t="n">
        <v>19.9113323481372</v>
      </c>
      <c r="E65" s="49" t="n">
        <v>5.2233445566779</v>
      </c>
      <c r="F65" s="49" t="n">
        <v>5.75981595522326</v>
      </c>
      <c r="G65" s="49" t="n">
        <v>3.89113810166441</v>
      </c>
      <c r="H65" s="49" t="n">
        <v>15.9006256102412</v>
      </c>
      <c r="I65" s="49" t="n">
        <v>15.1626632042126</v>
      </c>
      <c r="J65" s="49" t="n">
        <v>7.81836570272725</v>
      </c>
      <c r="K65" s="49" t="n">
        <v>14.0238528876094</v>
      </c>
    </row>
    <row r="66" customFormat="false" ht="12.75" hidden="false" customHeight="false" outlineLevel="0" collapsed="false">
      <c r="A66" s="26"/>
      <c r="B66" s="33" t="s">
        <v>33</v>
      </c>
      <c r="C66" s="50" t="n">
        <v>6.58951151557116</v>
      </c>
      <c r="D66" s="50" t="n">
        <v>21.4867365823566</v>
      </c>
      <c r="E66" s="50" t="n">
        <v>5.46688691479891</v>
      </c>
      <c r="F66" s="50" t="n">
        <v>5.9774500803305</v>
      </c>
      <c r="G66" s="50" t="n">
        <v>3.57416934314867</v>
      </c>
      <c r="H66" s="50" t="n">
        <v>18.8698265185626</v>
      </c>
      <c r="I66" s="50" t="n">
        <v>18.9708014283073</v>
      </c>
      <c r="J66" s="50" t="n">
        <v>8.37940044762462</v>
      </c>
      <c r="K66" s="50" t="n">
        <v>11.7547296704582</v>
      </c>
    </row>
    <row r="67" customFormat="false" ht="12.75" hidden="false" customHeight="false" outlineLevel="0" collapsed="false">
      <c r="A67" s="26" t="n">
        <v>2012</v>
      </c>
      <c r="B67" s="27" t="s">
        <v>29</v>
      </c>
      <c r="C67" s="49" t="n">
        <v>5.78395570738604</v>
      </c>
      <c r="D67" s="49" t="n">
        <v>13.0874287557802</v>
      </c>
      <c r="E67" s="49" t="n">
        <v>5.90893369185625</v>
      </c>
      <c r="F67" s="49" t="n">
        <v>6.24851740738157</v>
      </c>
      <c r="G67" s="49" t="n">
        <v>4.38762978675895</v>
      </c>
      <c r="H67" s="49" t="n">
        <v>11.7104066300576</v>
      </c>
      <c r="I67" s="49" t="n">
        <v>12.4837861524978</v>
      </c>
      <c r="J67" s="49" t="n">
        <v>7.29561121419995</v>
      </c>
      <c r="K67" s="49" t="n">
        <v>8.17133091219824</v>
      </c>
    </row>
    <row r="68" customFormat="false" ht="12.75" hidden="false" customHeight="false" outlineLevel="0" collapsed="false">
      <c r="A68" s="26"/>
      <c r="B68" s="30" t="s">
        <v>30</v>
      </c>
      <c r="C68" s="49" t="n">
        <v>4.98367907532598</v>
      </c>
      <c r="D68" s="49" t="n">
        <v>10.5584375953616</v>
      </c>
      <c r="E68" s="49" t="n">
        <v>4.23507948918427</v>
      </c>
      <c r="F68" s="49" t="n">
        <v>3.95253173121159</v>
      </c>
      <c r="G68" s="49" t="n">
        <v>5.59013052817095</v>
      </c>
      <c r="H68" s="49" t="n">
        <v>12.3935944685431</v>
      </c>
      <c r="I68" s="49" t="n">
        <v>11.1359747268659</v>
      </c>
      <c r="J68" s="49" t="n">
        <v>6.35342403034862</v>
      </c>
      <c r="K68" s="49" t="n">
        <v>6.40213579019002</v>
      </c>
    </row>
    <row r="69" customFormat="false" ht="12.75" hidden="false" customHeight="false" outlineLevel="0" collapsed="false">
      <c r="A69" s="26"/>
      <c r="B69" s="30" t="s">
        <v>31</v>
      </c>
      <c r="C69" s="49" t="n">
        <v>2.61097518350226</v>
      </c>
      <c r="D69" s="49" t="n">
        <v>8.89289770829159</v>
      </c>
      <c r="E69" s="49" t="n">
        <v>4.43452060690844</v>
      </c>
      <c r="F69" s="49" t="n">
        <v>3.92724931595043</v>
      </c>
      <c r="G69" s="49" t="n">
        <v>6.52339914912186</v>
      </c>
      <c r="H69" s="49" t="n">
        <v>-4.42046973458086</v>
      </c>
      <c r="I69" s="49" t="n">
        <v>-2.73589107336005</v>
      </c>
      <c r="J69" s="49" t="n">
        <v>2.23654253051112</v>
      </c>
      <c r="K69" s="49" t="n">
        <v>5.99906264646148</v>
      </c>
    </row>
    <row r="70" customFormat="false" ht="12.75" hidden="false" customHeight="false" outlineLevel="0" collapsed="false">
      <c r="A70" s="26"/>
      <c r="B70" s="30" t="s">
        <v>32</v>
      </c>
      <c r="C70" s="49" t="n">
        <v>2.89049327741991</v>
      </c>
      <c r="D70" s="49" t="n">
        <v>4.19990919115263</v>
      </c>
      <c r="E70" s="49" t="n">
        <v>4.59393732534079</v>
      </c>
      <c r="F70" s="49" t="n">
        <v>3.48573474991048</v>
      </c>
      <c r="G70" s="49" t="n">
        <v>8.63282095691709</v>
      </c>
      <c r="H70" s="49" t="n">
        <v>-1.6755070202808</v>
      </c>
      <c r="I70" s="49" t="n">
        <v>-0.883181960538678</v>
      </c>
      <c r="J70" s="49" t="n">
        <v>2.96988775477757</v>
      </c>
      <c r="K70" s="49" t="n">
        <v>3.46764220939819</v>
      </c>
    </row>
    <row r="71" customFormat="false" ht="12.75" hidden="false" customHeight="false" outlineLevel="0" collapsed="false">
      <c r="A71" s="26"/>
      <c r="B71" s="33" t="s">
        <v>33</v>
      </c>
      <c r="C71" s="50" t="n">
        <v>4.0439438063715</v>
      </c>
      <c r="D71" s="50" t="n">
        <v>9.07429035697965</v>
      </c>
      <c r="E71" s="50" t="n">
        <v>4.78394349604641</v>
      </c>
      <c r="F71" s="50" t="n">
        <v>4.38385738843243</v>
      </c>
      <c r="G71" s="50" t="n">
        <v>6.30068193356293</v>
      </c>
      <c r="H71" s="50" t="n">
        <v>4.32092782839051</v>
      </c>
      <c r="I71" s="50" t="n">
        <v>4.7457821176509</v>
      </c>
      <c r="J71" s="50" t="n">
        <v>4.67461231399007</v>
      </c>
      <c r="K71" s="50" t="n">
        <v>5.98916769146236</v>
      </c>
    </row>
    <row r="72" customFormat="false" ht="12.75" hidden="false" customHeight="false" outlineLevel="0" collapsed="false">
      <c r="A72" s="26" t="n">
        <v>2013</v>
      </c>
      <c r="B72" s="27" t="s">
        <v>29</v>
      </c>
      <c r="C72" s="49" t="n">
        <v>2.93044372108959</v>
      </c>
      <c r="D72" s="49" t="n">
        <v>3.83225561049829</v>
      </c>
      <c r="E72" s="49" t="n">
        <v>4.09595145539016</v>
      </c>
      <c r="F72" s="49" t="n">
        <v>3.00618572948268</v>
      </c>
      <c r="G72" s="49" t="n">
        <v>8.55080213903743</v>
      </c>
      <c r="H72" s="49" t="n">
        <v>-0.808227027353055</v>
      </c>
      <c r="I72" s="49" t="n">
        <v>3.18518980240603</v>
      </c>
      <c r="J72" s="49" t="n">
        <v>2.91107146210912</v>
      </c>
      <c r="K72" s="49" t="n">
        <v>-1.98973042362003</v>
      </c>
    </row>
    <row r="73" customFormat="false" ht="12.75" hidden="false" customHeight="false" outlineLevel="0" collapsed="false">
      <c r="A73" s="26"/>
      <c r="B73" s="30" t="s">
        <v>30</v>
      </c>
      <c r="C73" s="49" t="n">
        <v>4.71396775234891</v>
      </c>
      <c r="D73" s="49" t="n">
        <v>6.63967859662036</v>
      </c>
      <c r="E73" s="49" t="n">
        <v>4.85477351335584</v>
      </c>
      <c r="F73" s="49" t="n">
        <v>3.5809588274345</v>
      </c>
      <c r="G73" s="49" t="n">
        <v>9.58168161902775</v>
      </c>
      <c r="H73" s="49" t="n">
        <v>-2.12704216360523</v>
      </c>
      <c r="I73" s="49" t="n">
        <v>1.18145209048916</v>
      </c>
      <c r="J73" s="49" t="n">
        <v>2.99731709754541</v>
      </c>
      <c r="K73" s="49" t="n">
        <v>14.8774968021254</v>
      </c>
    </row>
    <row r="74" customFormat="false" ht="12.75" hidden="false" customHeight="false" outlineLevel="0" collapsed="false">
      <c r="A74" s="26"/>
      <c r="B74" s="30" t="s">
        <v>31</v>
      </c>
      <c r="C74" s="49" t="n">
        <v>6.08202473004735</v>
      </c>
      <c r="D74" s="49" t="n">
        <v>6.23696159037918</v>
      </c>
      <c r="E74" s="49" t="n">
        <v>4.8799085017156</v>
      </c>
      <c r="F74" s="49" t="n">
        <v>3.48329977801869</v>
      </c>
      <c r="G74" s="49" t="n">
        <v>9.85151049667179</v>
      </c>
      <c r="H74" s="49" t="n">
        <v>16.2654413478507</v>
      </c>
      <c r="I74" s="49" t="n">
        <v>12.5891280172696</v>
      </c>
      <c r="J74" s="49" t="n">
        <v>7.44025370045405</v>
      </c>
      <c r="K74" s="49" t="n">
        <v>1.31171702284452</v>
      </c>
    </row>
    <row r="75" customFormat="false" ht="12.75" hidden="false" customHeight="false" outlineLevel="0" collapsed="false">
      <c r="A75" s="26"/>
      <c r="B75" s="30" t="s">
        <v>32</v>
      </c>
      <c r="C75" s="49" t="n">
        <v>5.74715541437672</v>
      </c>
      <c r="D75" s="49" t="n">
        <v>7.14930436677146</v>
      </c>
      <c r="E75" s="49" t="n">
        <v>4.72970905864716</v>
      </c>
      <c r="F75" s="49" t="n">
        <v>3.4862408838646</v>
      </c>
      <c r="G75" s="49" t="n">
        <v>8.9382691445369</v>
      </c>
      <c r="H75" s="49" t="n">
        <v>13.5118839843874</v>
      </c>
      <c r="I75" s="49" t="n">
        <v>10.7463346814965</v>
      </c>
      <c r="J75" s="49" t="n">
        <v>6.80449618627057</v>
      </c>
      <c r="K75" s="49" t="n">
        <v>6.6181963049649</v>
      </c>
    </row>
    <row r="76" customFormat="false" ht="12.75" hidden="false" customHeight="false" outlineLevel="0" collapsed="false">
      <c r="A76" s="26"/>
      <c r="B76" s="33" t="s">
        <v>33</v>
      </c>
      <c r="C76" s="50" t="n">
        <v>4.87406557934081</v>
      </c>
      <c r="D76" s="50" t="n">
        <v>5.97765363128491</v>
      </c>
      <c r="E76" s="50" t="n">
        <v>4.6427285420817</v>
      </c>
      <c r="F76" s="50" t="n">
        <v>3.39059425359271</v>
      </c>
      <c r="G76" s="50" t="n">
        <v>9.23418481277348</v>
      </c>
      <c r="H76" s="50" t="n">
        <v>6.30351640524596</v>
      </c>
      <c r="I76" s="50" t="n">
        <v>6.76998750780761</v>
      </c>
      <c r="J76" s="50" t="n">
        <v>5.03185728558044</v>
      </c>
      <c r="K76" s="50" t="n">
        <v>5.20514466278266</v>
      </c>
    </row>
    <row r="77" customFormat="false" ht="12.75" hidden="false" customHeight="false" outlineLevel="0" collapsed="false">
      <c r="A77" s="26" t="n">
        <v>2014</v>
      </c>
      <c r="B77" s="27" t="s">
        <v>29</v>
      </c>
      <c r="C77" s="49" t="n">
        <v>6.4596666139596</v>
      </c>
      <c r="D77" s="49" t="n">
        <v>7.71743444149342</v>
      </c>
      <c r="E77" s="49" t="n">
        <v>4.77679610569672</v>
      </c>
      <c r="F77" s="49" t="n">
        <v>3.98179314565483</v>
      </c>
      <c r="G77" s="49" t="n">
        <v>7.75900290654712</v>
      </c>
      <c r="H77" s="49" t="n">
        <v>14.4629229880514</v>
      </c>
      <c r="I77" s="49" t="n">
        <v>10.773831098224</v>
      </c>
      <c r="J77" s="49" t="n">
        <v>6.98208474009185</v>
      </c>
      <c r="K77" s="49" t="n">
        <v>3.04770540526927</v>
      </c>
    </row>
    <row r="78" customFormat="false" ht="12.75" hidden="false" customHeight="false" outlineLevel="0" collapsed="false">
      <c r="A78" s="26"/>
      <c r="B78" s="30" t="s">
        <v>30</v>
      </c>
      <c r="C78" s="49" t="n">
        <v>4.02472761493718</v>
      </c>
      <c r="D78" s="49" t="n">
        <v>4.14989071666858</v>
      </c>
      <c r="E78" s="49" t="n">
        <v>4.17593990938715</v>
      </c>
      <c r="F78" s="49" t="n">
        <v>3.9899967326011</v>
      </c>
      <c r="G78" s="49" t="n">
        <v>4.68846684754153</v>
      </c>
      <c r="H78" s="49" t="n">
        <v>14.5190939278938</v>
      </c>
      <c r="I78" s="49" t="n">
        <v>8.36381727195574</v>
      </c>
      <c r="J78" s="49" t="n">
        <v>6.53669895956173</v>
      </c>
      <c r="K78" s="49" t="n">
        <v>-11.2505353319058</v>
      </c>
    </row>
    <row r="79" customFormat="false" ht="12.75" hidden="false" customHeight="false" outlineLevel="0" collapsed="false">
      <c r="A79" s="26"/>
      <c r="B79" s="30" t="s">
        <v>31</v>
      </c>
      <c r="C79" s="49" t="n">
        <v>3.94958657782773</v>
      </c>
      <c r="D79" s="49" t="n">
        <v>7.10676022986515</v>
      </c>
      <c r="E79" s="49" t="n">
        <v>4.03096662638647</v>
      </c>
      <c r="F79" s="49" t="n">
        <v>4.00833094296796</v>
      </c>
      <c r="G79" s="49" t="n">
        <v>3.83145334203412</v>
      </c>
      <c r="H79" s="49" t="n">
        <v>10.4272867861848</v>
      </c>
      <c r="I79" s="49" t="n">
        <v>11.3557795659879</v>
      </c>
      <c r="J79" s="49" t="n">
        <v>5.61984560622261</v>
      </c>
      <c r="K79" s="49" t="n">
        <v>5.19348268839104</v>
      </c>
    </row>
    <row r="80" customFormat="false" ht="12.75" hidden="false" customHeight="false" outlineLevel="0" collapsed="false">
      <c r="A80" s="26"/>
      <c r="B80" s="30" t="s">
        <v>32</v>
      </c>
      <c r="C80" s="49" t="n">
        <v>3.22162797905226</v>
      </c>
      <c r="D80" s="49" t="n">
        <v>12.548655086272</v>
      </c>
      <c r="E80" s="49" t="n">
        <v>4.54045316896952</v>
      </c>
      <c r="F80" s="49" t="n">
        <v>5.08044240224916</v>
      </c>
      <c r="G80" s="49" t="n">
        <v>2.90875828950377</v>
      </c>
      <c r="H80" s="49" t="n">
        <v>7.40823572167398</v>
      </c>
      <c r="I80" s="49" t="n">
        <v>8.89041056806185</v>
      </c>
      <c r="J80" s="49" t="n">
        <v>5.28746765356425</v>
      </c>
      <c r="K80" s="49" t="n">
        <v>-1.70014012143858</v>
      </c>
    </row>
    <row r="81" customFormat="false" ht="12.75" hidden="false" customHeight="false" outlineLevel="0" collapsed="false">
      <c r="A81" s="26"/>
      <c r="B81" s="33" t="s">
        <v>33</v>
      </c>
      <c r="C81" s="50" t="n">
        <v>4.39360833969515</v>
      </c>
      <c r="D81" s="50" t="n">
        <v>7.87207872078722</v>
      </c>
      <c r="E81" s="50" t="n">
        <v>4.37906150589808</v>
      </c>
      <c r="F81" s="50" t="n">
        <v>4.26864829272881</v>
      </c>
      <c r="G81" s="50" t="n">
        <v>4.74789369822869</v>
      </c>
      <c r="H81" s="50" t="n">
        <v>11.6125790194308</v>
      </c>
      <c r="I81" s="50" t="n">
        <v>9.83539425671476</v>
      </c>
      <c r="J81" s="50" t="n">
        <v>6.09360253159872</v>
      </c>
      <c r="K81" s="50" t="n">
        <v>-1.5428296551805</v>
      </c>
    </row>
    <row r="82" customFormat="false" ht="12.75" hidden="false" customHeight="false" outlineLevel="0" collapsed="false">
      <c r="A82" s="26" t="s">
        <v>34</v>
      </c>
      <c r="B82" s="27" t="s">
        <v>29</v>
      </c>
      <c r="C82" s="49" t="n">
        <v>2.56326071152178</v>
      </c>
      <c r="D82" s="49" t="n">
        <v>7.4252515233102</v>
      </c>
      <c r="E82" s="49" t="n">
        <v>4.06834667877254</v>
      </c>
      <c r="F82" s="49" t="n">
        <v>3.96542210778004</v>
      </c>
      <c r="G82" s="49" t="n">
        <v>4.17847673036482</v>
      </c>
      <c r="H82" s="49" t="n">
        <v>3.16617084572886</v>
      </c>
      <c r="I82" s="49" t="n">
        <v>5.11520109066122</v>
      </c>
      <c r="J82" s="49" t="n">
        <v>3.81761319212453</v>
      </c>
      <c r="K82" s="49" t="n">
        <v>4.72233085647243</v>
      </c>
    </row>
    <row r="83" customFormat="false" ht="12.75" hidden="false" customHeight="false" outlineLevel="0" collapsed="false">
      <c r="A83" s="26"/>
      <c r="B83" s="30" t="s">
        <v>30</v>
      </c>
      <c r="C83" s="49" t="n">
        <v>2.96902295982031</v>
      </c>
      <c r="D83" s="49" t="n">
        <v>-1.27571448294906</v>
      </c>
      <c r="E83" s="49" t="n">
        <v>3.40387788385424</v>
      </c>
      <c r="F83" s="49" t="n">
        <v>3.08160823695755</v>
      </c>
      <c r="G83" s="49" t="n">
        <v>4.57852141493133</v>
      </c>
      <c r="H83" s="49" t="n">
        <v>0.331391585760514</v>
      </c>
      <c r="I83" s="49" t="n">
        <v>3.42974425450322</v>
      </c>
      <c r="J83" s="49" t="n">
        <v>2.73854560739805</v>
      </c>
      <c r="K83" s="49" t="n">
        <v>0.241277807267281</v>
      </c>
    </row>
    <row r="84" customFormat="false" ht="12.75" hidden="false" customHeight="false" outlineLevel="0" collapsed="false">
      <c r="A84" s="26"/>
      <c r="B84" s="30" t="s">
        <v>31</v>
      </c>
      <c r="C84" s="49" t="n">
        <v>3.25739439338946</v>
      </c>
      <c r="D84" s="49" t="n">
        <v>5.42194661633863</v>
      </c>
      <c r="E84" s="49" t="n">
        <v>4.17508735480214</v>
      </c>
      <c r="F84" s="49" t="n">
        <v>3.7627252778877</v>
      </c>
      <c r="G84" s="49" t="n">
        <v>5.66080086191417</v>
      </c>
      <c r="H84" s="49" t="n">
        <v>1.97359890038642</v>
      </c>
      <c r="I84" s="49" t="n">
        <v>-0.253052280079302</v>
      </c>
      <c r="J84" s="49" t="n">
        <v>3.59136519031668</v>
      </c>
      <c r="K84" s="49" t="n">
        <v>-1.71944867007791</v>
      </c>
    </row>
    <row r="85" customFormat="false" ht="12.75" hidden="false" customHeight="false" outlineLevel="0" collapsed="false">
      <c r="A85" s="26"/>
      <c r="B85" s="30" t="s">
        <v>32</v>
      </c>
      <c r="C85" s="49" t="n">
        <v>3.41055192430576</v>
      </c>
      <c r="D85" s="49" t="n">
        <v>-5.36829608217623</v>
      </c>
      <c r="E85" s="49" t="n">
        <v>2.7551647696578</v>
      </c>
      <c r="F85" s="49" t="n">
        <v>2.02609525830061</v>
      </c>
      <c r="G85" s="49" t="n">
        <v>5.36420603528731</v>
      </c>
      <c r="H85" s="49" t="n">
        <v>-0.658494052731584</v>
      </c>
      <c r="I85" s="49" t="n">
        <v>-0.710074675750022</v>
      </c>
      <c r="J85" s="49" t="n">
        <v>1.86803605632255</v>
      </c>
      <c r="K85" s="49" t="n">
        <v>1.85308372137223</v>
      </c>
    </row>
    <row r="86" customFormat="false" ht="12.75" hidden="false" customHeight="false" outlineLevel="0" collapsed="false">
      <c r="A86" s="26"/>
      <c r="B86" s="33" t="s">
        <v>33</v>
      </c>
      <c r="C86" s="50" t="n">
        <v>3.05201657329961</v>
      </c>
      <c r="D86" s="50" t="n">
        <v>1.4178476407667</v>
      </c>
      <c r="E86" s="50" t="n">
        <v>3.59553546440752</v>
      </c>
      <c r="F86" s="50" t="n">
        <v>3.19987730946882</v>
      </c>
      <c r="G86" s="50" t="n">
        <v>4.95120988211406</v>
      </c>
      <c r="H86" s="50" t="n">
        <v>1.19279883591186</v>
      </c>
      <c r="I86" s="50" t="n">
        <v>1.84952164100105</v>
      </c>
      <c r="J86" s="50" t="n">
        <v>2.99669630802828</v>
      </c>
      <c r="K86" s="50" t="n">
        <v>1.23096355966538</v>
      </c>
    </row>
    <row r="87" customFormat="false" ht="12.75" hidden="false" customHeight="false" outlineLevel="0" collapsed="false">
      <c r="A87" s="26" t="s">
        <v>35</v>
      </c>
      <c r="B87" s="27" t="s">
        <v>29</v>
      </c>
      <c r="C87" s="49" t="n">
        <v>2.49310223929513</v>
      </c>
      <c r="D87" s="49" t="n">
        <v>-5.86466165413533</v>
      </c>
      <c r="E87" s="49" t="n">
        <v>3.00808405186417</v>
      </c>
      <c r="F87" s="49" t="n">
        <v>2.78691811437804</v>
      </c>
      <c r="G87" s="49" t="n">
        <v>3.75636299806916</v>
      </c>
      <c r="H87" s="49" t="n">
        <v>-4.12203913491246</v>
      </c>
      <c r="I87" s="49" t="n">
        <v>-4.02583590568338</v>
      </c>
      <c r="J87" s="49" t="n">
        <v>1.26385551242289</v>
      </c>
      <c r="K87" s="49" t="n">
        <v>1.21837363458128</v>
      </c>
    </row>
    <row r="88" customFormat="false" ht="12.75" hidden="false" customHeight="false" outlineLevel="0" collapsed="false">
      <c r="A88" s="26"/>
      <c r="B88" s="30" t="s">
        <v>30</v>
      </c>
      <c r="C88" s="49" t="n">
        <v>2.4615431224485</v>
      </c>
      <c r="D88" s="49" t="n">
        <v>-3.7115766509104</v>
      </c>
      <c r="E88" s="49" t="n">
        <v>2.30031359527763</v>
      </c>
      <c r="F88" s="49" t="n">
        <v>2.16884136976987</v>
      </c>
      <c r="G88" s="49" t="n">
        <v>3.01726011912527</v>
      </c>
      <c r="H88" s="49" t="n">
        <v>-4.75059995355198</v>
      </c>
      <c r="I88" s="49" t="n">
        <v>-4.03404788636779</v>
      </c>
      <c r="J88" s="49" t="n">
        <v>0.505970037299946</v>
      </c>
      <c r="K88" s="49" t="n">
        <v>2.31550570452028</v>
      </c>
    </row>
    <row r="89" customFormat="false" ht="12.75" hidden="false" customHeight="false" outlineLevel="0" collapsed="false">
      <c r="A89" s="26"/>
      <c r="B89" s="30" t="s">
        <v>31</v>
      </c>
      <c r="C89" s="49" t="n">
        <v>1.24599874353069</v>
      </c>
      <c r="D89" s="49" t="n">
        <v>-10.7465282217846</v>
      </c>
      <c r="E89" s="49" t="n">
        <v>0.915593186536242</v>
      </c>
      <c r="F89" s="49" t="n">
        <v>1.10013289420465</v>
      </c>
      <c r="G89" s="49" t="n">
        <v>0.318647236266315</v>
      </c>
      <c r="H89" s="49" t="n">
        <v>-6.08087487283825</v>
      </c>
      <c r="I89" s="49" t="n">
        <v>-3.50464234340264</v>
      </c>
      <c r="J89" s="49" t="n">
        <v>-1.05297685191384</v>
      </c>
      <c r="K89" s="49" t="n">
        <v>-4.76547842401502</v>
      </c>
    </row>
    <row r="90" customFormat="false" ht="12.75" hidden="false" customHeight="false" outlineLevel="0" collapsed="false">
      <c r="A90" s="26"/>
      <c r="B90" s="30" t="s">
        <v>32</v>
      </c>
      <c r="C90" s="49" t="n">
        <v>1.6572241123875</v>
      </c>
      <c r="D90" s="49" t="n">
        <v>-4.21371297659957</v>
      </c>
      <c r="E90" s="49" t="n">
        <v>1.79568527918781</v>
      </c>
      <c r="F90" s="49" t="n">
        <v>2.27929114391996</v>
      </c>
      <c r="G90" s="49" t="n">
        <v>0.366964737641311</v>
      </c>
      <c r="H90" s="49" t="n">
        <v>-3.08373506602389</v>
      </c>
      <c r="I90" s="49" t="n">
        <v>-2.86588905895393</v>
      </c>
      <c r="J90" s="49" t="n">
        <v>0.469733525629806</v>
      </c>
      <c r="K90" s="49" t="n">
        <v>-2.3931703676059</v>
      </c>
    </row>
    <row r="91" customFormat="false" ht="12.75" hidden="false" customHeight="false" outlineLevel="0" collapsed="false">
      <c r="A91" s="26"/>
      <c r="B91" s="33" t="s">
        <v>33</v>
      </c>
      <c r="C91" s="50" t="n">
        <v>1.96004984358001</v>
      </c>
      <c r="D91" s="50" t="n">
        <v>-6.22185042663543</v>
      </c>
      <c r="E91" s="50" t="n">
        <v>1.99773806416755</v>
      </c>
      <c r="F91" s="50" t="n">
        <v>2.07992773576933</v>
      </c>
      <c r="G91" s="50" t="n">
        <v>1.84018745834855</v>
      </c>
      <c r="H91" s="50" t="n">
        <v>-4.52021846647881</v>
      </c>
      <c r="I91" s="50" t="n">
        <v>-3.61029945286609</v>
      </c>
      <c r="J91" s="50" t="n">
        <v>0.289934595361729</v>
      </c>
      <c r="K91" s="50" t="n">
        <v>-0.926416404750967</v>
      </c>
    </row>
    <row r="92" customFormat="false" ht="12.75" hidden="false" customHeight="false" outlineLevel="0" collapsed="false">
      <c r="A92" s="26" t="s">
        <v>36</v>
      </c>
      <c r="B92" s="27" t="s">
        <v>29</v>
      </c>
      <c r="C92" s="49" t="n">
        <v>1.28501632297933</v>
      </c>
      <c r="D92" s="49" t="n">
        <v>-0.442800291463485</v>
      </c>
      <c r="E92" s="49" t="n">
        <v>1.80566568153968</v>
      </c>
      <c r="F92" s="49" t="n">
        <v>1.48246741325499</v>
      </c>
      <c r="G92" s="49" t="n">
        <v>2.88022331246829</v>
      </c>
      <c r="H92" s="49" t="n">
        <v>0.147694621230428</v>
      </c>
      <c r="I92" s="49" t="n">
        <v>-0.670288386172601</v>
      </c>
      <c r="J92" s="49" t="n">
        <v>1.59559723339666</v>
      </c>
      <c r="K92" s="49" t="n">
        <v>-4.55656505096158</v>
      </c>
    </row>
    <row r="93" customFormat="false" ht="12.75" hidden="false" customHeight="false" outlineLevel="0" collapsed="false">
      <c r="A93" s="26"/>
      <c r="B93" s="30" t="s">
        <v>30</v>
      </c>
      <c r="C93" s="49" t="n">
        <v>1.22337948418476</v>
      </c>
      <c r="D93" s="49" t="n">
        <v>3.25916458490676</v>
      </c>
      <c r="E93" s="49" t="n">
        <v>2.06285951277567</v>
      </c>
      <c r="F93" s="49" t="n">
        <v>1.67873412202091</v>
      </c>
      <c r="G93" s="49" t="n">
        <v>3.57037349651826</v>
      </c>
      <c r="H93" s="49" t="n">
        <v>1.18660598179454</v>
      </c>
      <c r="I93" s="49" t="n">
        <v>1.03934265658158</v>
      </c>
      <c r="J93" s="49" t="n">
        <v>1.87324870582329</v>
      </c>
      <c r="K93" s="49" t="n">
        <v>-1.51030394278723</v>
      </c>
    </row>
    <row r="94" customFormat="false" ht="12.75" hidden="false" customHeight="false" outlineLevel="0" collapsed="false">
      <c r="A94" s="26"/>
      <c r="B94" s="31" t="s">
        <v>31</v>
      </c>
      <c r="C94" s="51" t="n">
        <v>1.95532376970466</v>
      </c>
      <c r="D94" s="51" t="n">
        <v>2.4613885784693</v>
      </c>
      <c r="E94" s="51" t="n">
        <v>2.1235885412456</v>
      </c>
      <c r="F94" s="51" t="n">
        <v>1.72139860779316</v>
      </c>
      <c r="G94" s="51" t="n">
        <v>3.91326444180923</v>
      </c>
      <c r="H94" s="51" t="n">
        <v>0.167889734355114</v>
      </c>
      <c r="I94" s="51" t="n">
        <v>0.192437999728966</v>
      </c>
      <c r="J94" s="51" t="n">
        <v>1.56955071610751</v>
      </c>
      <c r="K94" s="51" t="n">
        <v>4.45724980299448</v>
      </c>
    </row>
    <row r="96" customFormat="false" ht="15" hidden="false" customHeight="false" outlineLevel="0" collapsed="false">
      <c r="A96" s="35" t="s">
        <v>37</v>
      </c>
      <c r="B96" s="36"/>
      <c r="C96" s="37"/>
      <c r="D96" s="38"/>
      <c r="E96" s="39"/>
      <c r="F96" s="38"/>
      <c r="G96" s="38"/>
      <c r="H96" s="39"/>
      <c r="I96" s="38"/>
      <c r="J96" s="38"/>
      <c r="K96" s="38"/>
    </row>
    <row r="97" customFormat="false" ht="15" hidden="false" customHeight="false" outlineLevel="0" collapsed="false">
      <c r="A97" s="40" t="s">
        <v>38</v>
      </c>
      <c r="B97" s="36"/>
      <c r="C97" s="37"/>
      <c r="D97" s="38"/>
      <c r="E97" s="39"/>
      <c r="F97" s="38"/>
      <c r="G97" s="38"/>
      <c r="H97" s="39"/>
      <c r="I97" s="38"/>
      <c r="J97" s="38"/>
      <c r="K97" s="38"/>
    </row>
    <row r="98" customFormat="false" ht="15" hidden="false" customHeight="false" outlineLevel="0" collapsed="false">
      <c r="A98" s="40" t="s">
        <v>39</v>
      </c>
      <c r="B98" s="36"/>
      <c r="C98" s="37"/>
      <c r="D98" s="38"/>
      <c r="E98" s="39"/>
      <c r="F98" s="38"/>
      <c r="G98" s="38"/>
      <c r="H98" s="39"/>
      <c r="I98" s="38"/>
      <c r="J98" s="38"/>
      <c r="K98" s="38"/>
    </row>
    <row r="99" customFormat="false" ht="12.75" hidden="false" customHeight="false" outlineLevel="0" collapsed="false">
      <c r="A99" s="41" t="s">
        <v>40</v>
      </c>
      <c r="B99" s="42"/>
      <c r="C99" s="42"/>
      <c r="D99" s="43"/>
      <c r="E99" s="43"/>
      <c r="F99" s="43"/>
      <c r="G99" s="43"/>
      <c r="H99" s="43"/>
      <c r="I99" s="43"/>
      <c r="J99" s="43"/>
      <c r="K99" s="44"/>
    </row>
    <row r="100" customFormat="false" ht="15" hidden="false" customHeight="false" outlineLevel="0" collapsed="false">
      <c r="A100" s="40" t="s">
        <v>41</v>
      </c>
      <c r="B100" s="36"/>
      <c r="C100" s="37"/>
      <c r="D100" s="38"/>
      <c r="E100" s="39"/>
      <c r="F100" s="38"/>
      <c r="G100" s="38"/>
      <c r="H100" s="39"/>
      <c r="I100" s="38"/>
      <c r="J100" s="38"/>
      <c r="K100" s="38"/>
    </row>
    <row r="101" customFormat="false" ht="15" hidden="false" customHeight="false" outlineLevel="0" collapsed="false">
      <c r="A101" s="40" t="s">
        <v>42</v>
      </c>
      <c r="B101" s="36"/>
      <c r="C101" s="37"/>
      <c r="D101" s="38"/>
      <c r="E101" s="39"/>
      <c r="F101" s="38"/>
      <c r="G101" s="38"/>
      <c r="H101" s="39"/>
      <c r="I101" s="38"/>
      <c r="J101" s="38"/>
      <c r="K101" s="38"/>
    </row>
    <row r="102" customFormat="false" ht="15" hidden="false" customHeight="false" outlineLevel="0" collapsed="false">
      <c r="A102" s="17" t="s">
        <v>43</v>
      </c>
      <c r="B102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5">
    <cfRule type="expression" priority="16" aboveAverage="0" equalAverage="0" bottom="0" percent="0" rank="0" text="" dxfId="14">
      <formula>ISERROR(C82)</formula>
    </cfRule>
  </conditionalFormatting>
  <conditionalFormatting sqref="C87:K90">
    <cfRule type="expression" priority="17" aboveAverage="0" equalAverage="0" bottom="0" percent="0" rank="0" text="" dxfId="15">
      <formula>ISERROR(C87)</formula>
    </cfRule>
  </conditionalFormatting>
  <conditionalFormatting sqref="C92:K94">
    <cfRule type="expression" priority="18" aboveAverage="0" equalAverage="0" bottom="0" percent="0" rank="0" text="" dxfId="16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D106" activeCellId="0" sqref="D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85"/>
    <col collapsed="false" customWidth="true" hidden="false" outlineLevel="0" max="4" min="4" style="10" width="13.85"/>
    <col collapsed="false" customWidth="true" hidden="false" outlineLevel="0" max="5" min="5" style="10" width="16.7"/>
    <col collapsed="false" customWidth="true" hidden="false" outlineLevel="0" max="6" min="6" style="10" width="14.41"/>
    <col collapsed="false" customWidth="true" hidden="false" outlineLevel="0" max="7" min="7" style="10" width="17.28"/>
    <col collapsed="false" customWidth="true" hidden="false" outlineLevel="0" max="9" min="8" style="10" width="18.28"/>
    <col collapsed="false" customWidth="true" hidden="false" outlineLevel="0" max="10" min="10" style="10" width="13.56"/>
    <col collapsed="false" customWidth="true" hidden="false" outlineLevel="0" max="11" min="11" style="10" width="13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6</v>
      </c>
      <c r="C5" s="45"/>
      <c r="D5" s="45"/>
      <c r="E5" s="45"/>
      <c r="F5" s="45"/>
      <c r="G5" s="45"/>
      <c r="H5" s="45"/>
      <c r="I5" s="45"/>
      <c r="J5" s="45"/>
      <c r="K5" s="45"/>
    </row>
    <row r="6" customFormat="false" ht="14.25" hidden="false" customHeight="true" outlineLevel="0" collapsed="false">
      <c r="A6" s="19"/>
      <c r="B6" s="15" t="s">
        <v>1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true" outlineLevel="0" collapsed="false">
      <c r="A7" s="19"/>
      <c r="B7" s="17" t="s">
        <v>4</v>
      </c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" hidden="false" customHeight="true" outlineLevel="0" collapsed="false">
      <c r="A8" s="19"/>
      <c r="B8" s="17" t="s">
        <v>5</v>
      </c>
      <c r="C8" s="47"/>
      <c r="D8" s="47"/>
      <c r="E8" s="47"/>
      <c r="F8" s="47"/>
      <c r="G8" s="47"/>
      <c r="H8" s="47"/>
      <c r="I8" s="47"/>
      <c r="J8" s="47"/>
      <c r="K8" s="47"/>
    </row>
    <row r="9" customFormat="false" ht="12" hidden="false" customHeight="true" outlineLevel="0" collapsed="false">
      <c r="A9" s="19"/>
      <c r="B9" s="48" t="s">
        <v>47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2" t="s">
        <v>27</v>
      </c>
      <c r="K11" s="22" t="s">
        <v>28</v>
      </c>
    </row>
    <row r="12" customFormat="false" ht="15" hidden="false" customHeight="true" outlineLevel="0" collapsed="false">
      <c r="A12" s="52" t="n">
        <v>2001</v>
      </c>
      <c r="B12" s="53" t="s">
        <v>29</v>
      </c>
      <c r="C12" s="49" t="n">
        <v>0.717790550960331</v>
      </c>
      <c r="D12" s="49" t="n">
        <v>5.97912612771981</v>
      </c>
      <c r="E12" s="49" t="n">
        <v>0.540968465496761</v>
      </c>
      <c r="F12" s="49" t="n">
        <v>0.999835078749896</v>
      </c>
      <c r="G12" s="49" t="n">
        <v>-0.808981343899617</v>
      </c>
      <c r="H12" s="49" t="n">
        <v>-7.44145538997483</v>
      </c>
      <c r="I12" s="49" t="n">
        <v>5.12471180046113</v>
      </c>
      <c r="J12" s="49" t="n">
        <v>0.590079291904843</v>
      </c>
      <c r="K12" s="49" t="n">
        <v>1.00368877069572</v>
      </c>
    </row>
    <row r="13" customFormat="false" ht="12.75" hidden="false" customHeight="false" outlineLevel="0" collapsed="false">
      <c r="A13" s="52"/>
      <c r="B13" s="54" t="s">
        <v>30</v>
      </c>
      <c r="C13" s="49" t="n">
        <v>0.251941761086826</v>
      </c>
      <c r="D13" s="49" t="n">
        <v>1.86947087297614</v>
      </c>
      <c r="E13" s="49" t="n">
        <v>0.228018372703403</v>
      </c>
      <c r="F13" s="49" t="n">
        <v>0.602126834445741</v>
      </c>
      <c r="G13" s="49" t="n">
        <v>-1.31491344873503</v>
      </c>
      <c r="H13" s="49" t="n">
        <v>14.720334553058</v>
      </c>
      <c r="I13" s="49" t="n">
        <v>6.97836706210747</v>
      </c>
      <c r="J13" s="49" t="n">
        <v>1.78382570683213</v>
      </c>
      <c r="K13" s="49" t="n">
        <v>-2.08934941396296</v>
      </c>
    </row>
    <row r="14" customFormat="false" ht="12.75" hidden="false" customHeight="false" outlineLevel="0" collapsed="false">
      <c r="A14" s="52"/>
      <c r="B14" s="54" t="s">
        <v>31</v>
      </c>
      <c r="C14" s="49" t="n">
        <v>0.82334809713565</v>
      </c>
      <c r="D14" s="49" t="n">
        <v>-2.93298377846961</v>
      </c>
      <c r="E14" s="49" t="n">
        <v>0.163668799816691</v>
      </c>
      <c r="F14" s="49" t="n">
        <v>-0.393604934263919</v>
      </c>
      <c r="G14" s="49" t="n">
        <v>1.39146567717997</v>
      </c>
      <c r="H14" s="49" t="n">
        <v>8.51180169506971</v>
      </c>
      <c r="I14" s="49" t="n">
        <v>3.96980710092257</v>
      </c>
      <c r="J14" s="49" t="n">
        <v>0.80631753948461</v>
      </c>
      <c r="K14" s="49" t="n">
        <v>5.07460097154753</v>
      </c>
    </row>
    <row r="15" customFormat="false" ht="12.75" hidden="false" customHeight="false" outlineLevel="0" collapsed="false">
      <c r="A15" s="52"/>
      <c r="B15" s="54" t="s">
        <v>32</v>
      </c>
      <c r="C15" s="49" t="n">
        <v>0.608681282362028</v>
      </c>
      <c r="D15" s="49" t="n">
        <v>-1.44328156650911</v>
      </c>
      <c r="E15" s="49" t="n">
        <v>0.887269399826792</v>
      </c>
      <c r="F15" s="49" t="n">
        <v>1.02660202876115</v>
      </c>
      <c r="G15" s="49" t="n">
        <v>0.906595691591122</v>
      </c>
      <c r="H15" s="49" t="n">
        <v>3.46854791299236</v>
      </c>
      <c r="I15" s="49" t="n">
        <v>-1.38926234650891</v>
      </c>
      <c r="J15" s="49" t="n">
        <v>1.26989362579369</v>
      </c>
      <c r="K15" s="49" t="n">
        <v>-3.45083794270619</v>
      </c>
    </row>
    <row r="16" customFormat="false" ht="12.75" hidden="false" customHeight="false" outlineLevel="0" collapsed="false">
      <c r="A16" s="52"/>
      <c r="B16" s="33" t="s">
        <v>33</v>
      </c>
      <c r="C16" s="50" t="n">
        <v>1.67789830770366</v>
      </c>
      <c r="D16" s="50" t="n">
        <v>8.74014312411686</v>
      </c>
      <c r="E16" s="50" t="n">
        <v>1.67493899503661</v>
      </c>
      <c r="F16" s="50" t="n">
        <v>1.55027169710155</v>
      </c>
      <c r="G16" s="50" t="n">
        <v>2.19153599012745</v>
      </c>
      <c r="H16" s="50" t="n">
        <v>8.42395911546008</v>
      </c>
      <c r="I16" s="50" t="n">
        <v>9.72186717112326</v>
      </c>
      <c r="J16" s="50" t="n">
        <v>2.67227409248707</v>
      </c>
      <c r="K16" s="50" t="n">
        <v>2.81087687137183</v>
      </c>
    </row>
    <row r="17" customFormat="false" ht="12.75" hidden="false" customHeight="false" outlineLevel="0" collapsed="false">
      <c r="A17" s="52" t="n">
        <v>2002</v>
      </c>
      <c r="B17" s="53" t="s">
        <v>29</v>
      </c>
      <c r="C17" s="49" t="n">
        <v>-0.886966519751425</v>
      </c>
      <c r="D17" s="49" t="n">
        <v>-5.73777511347092</v>
      </c>
      <c r="E17" s="49" t="n">
        <v>-0.346603608564678</v>
      </c>
      <c r="F17" s="49" t="n">
        <v>0.268155974031203</v>
      </c>
      <c r="G17" s="49" t="n">
        <v>-2.84371909000988</v>
      </c>
      <c r="H17" s="49" t="n">
        <v>-5.11363636363636</v>
      </c>
      <c r="I17" s="49" t="n">
        <v>-2.63588438465735</v>
      </c>
      <c r="J17" s="49" t="n">
        <v>-0.533344190212532</v>
      </c>
      <c r="K17" s="49" t="n">
        <v>0.418982471141518</v>
      </c>
    </row>
    <row r="18" customFormat="false" ht="12.75" hidden="false" customHeight="false" outlineLevel="0" collapsed="false">
      <c r="A18" s="52"/>
      <c r="B18" s="54" t="s">
        <v>30</v>
      </c>
      <c r="C18" s="49" t="n">
        <v>3.45532385029692</v>
      </c>
      <c r="D18" s="49" t="n">
        <v>9.86644862360315</v>
      </c>
      <c r="E18" s="49" t="n">
        <v>0.637108308412437</v>
      </c>
      <c r="F18" s="49" t="n">
        <v>0.412217731394904</v>
      </c>
      <c r="G18" s="49" t="n">
        <v>2.1124968185289</v>
      </c>
      <c r="H18" s="49" t="n">
        <v>9.89734816082122</v>
      </c>
      <c r="I18" s="49" t="n">
        <v>16.7942494398805</v>
      </c>
      <c r="J18" s="49" t="n">
        <v>2.25396695455227</v>
      </c>
      <c r="K18" s="49" t="n">
        <v>-1.60081743869209</v>
      </c>
    </row>
    <row r="19" customFormat="false" ht="12.75" hidden="false" customHeight="false" outlineLevel="0" collapsed="false">
      <c r="A19" s="52"/>
      <c r="B19" s="54" t="s">
        <v>31</v>
      </c>
      <c r="C19" s="49" t="n">
        <v>-0.368432293891502</v>
      </c>
      <c r="D19" s="49" t="n">
        <v>1.59596460762425</v>
      </c>
      <c r="E19" s="49" t="n">
        <v>1.52777777777777</v>
      </c>
      <c r="F19" s="49" t="n">
        <v>1.3036686959308</v>
      </c>
      <c r="G19" s="49" t="n">
        <v>1.37088733798605</v>
      </c>
      <c r="H19" s="49" t="n">
        <v>-2.66210010119093</v>
      </c>
      <c r="I19" s="49" t="n">
        <v>-2.66965070737751</v>
      </c>
      <c r="J19" s="49" t="n">
        <v>0.328240709853887</v>
      </c>
      <c r="K19" s="49" t="n">
        <v>-3.47005884389063</v>
      </c>
    </row>
    <row r="20" customFormat="false" ht="12.75" hidden="false" customHeight="false" outlineLevel="0" collapsed="false">
      <c r="A20" s="52"/>
      <c r="B20" s="54" t="s">
        <v>32</v>
      </c>
      <c r="C20" s="49" t="n">
        <v>0.261268020794248</v>
      </c>
      <c r="D20" s="49" t="n">
        <v>1.61159042812957</v>
      </c>
      <c r="E20" s="49" t="n">
        <v>-0.758756720643902</v>
      </c>
      <c r="F20" s="49" t="n">
        <v>0.0751181133492764</v>
      </c>
      <c r="G20" s="49" t="n">
        <v>-3.37677239570527</v>
      </c>
      <c r="H20" s="49" t="n">
        <v>-2.19112355057976</v>
      </c>
      <c r="I20" s="49" t="n">
        <v>0.952615586761922</v>
      </c>
      <c r="J20" s="49" t="n">
        <v>-1.1291244962828</v>
      </c>
      <c r="K20" s="49" t="n">
        <v>3.4065441506051</v>
      </c>
    </row>
    <row r="21" customFormat="false" ht="12.75" hidden="false" customHeight="true" outlineLevel="0" collapsed="false">
      <c r="A21" s="52"/>
      <c r="B21" s="33" t="s">
        <v>33</v>
      </c>
      <c r="C21" s="50" t="n">
        <v>2.5039804654986</v>
      </c>
      <c r="D21" s="50" t="n">
        <v>0.329050782805524</v>
      </c>
      <c r="E21" s="50" t="n">
        <v>1.51142857142857</v>
      </c>
      <c r="F21" s="50" t="n">
        <v>1.9830129002452</v>
      </c>
      <c r="G21" s="50" t="n">
        <v>-0.449728289158628</v>
      </c>
      <c r="H21" s="50" t="n">
        <v>10.0703674745895</v>
      </c>
      <c r="I21" s="50" t="n">
        <v>11.1181006966287</v>
      </c>
      <c r="J21" s="50" t="n">
        <v>2.84171953733987</v>
      </c>
      <c r="K21" s="50" t="n">
        <v>-2.3774145616642</v>
      </c>
    </row>
    <row r="22" customFormat="false" ht="12.75" hidden="false" customHeight="false" outlineLevel="0" collapsed="false">
      <c r="A22" s="52" t="n">
        <v>2003</v>
      </c>
      <c r="B22" s="53" t="s">
        <v>29</v>
      </c>
      <c r="C22" s="49" t="n">
        <v>0.823188250858607</v>
      </c>
      <c r="D22" s="49" t="n">
        <v>2.80358859339955</v>
      </c>
      <c r="E22" s="49" t="n">
        <v>0.346214877622657</v>
      </c>
      <c r="F22" s="49" t="n">
        <v>0.0790123456790184</v>
      </c>
      <c r="G22" s="49" t="n">
        <v>1.2469250996692</v>
      </c>
      <c r="H22" s="49" t="n">
        <v>16.6952824789469</v>
      </c>
      <c r="I22" s="49" t="n">
        <v>4.4822256568779</v>
      </c>
      <c r="J22" s="49" t="n">
        <v>3.30634096473057</v>
      </c>
      <c r="K22" s="49" t="n">
        <v>-0.615517988729948</v>
      </c>
    </row>
    <row r="23" customFormat="false" ht="12.75" hidden="false" customHeight="false" outlineLevel="0" collapsed="false">
      <c r="A23" s="52"/>
      <c r="B23" s="54" t="s">
        <v>30</v>
      </c>
      <c r="C23" s="49" t="n">
        <v>1.6859517277029</v>
      </c>
      <c r="D23" s="49" t="n">
        <v>-3.98940314788842</v>
      </c>
      <c r="E23" s="49" t="n">
        <v>1.49029630221229</v>
      </c>
      <c r="F23" s="49" t="n">
        <v>1.53755057732161</v>
      </c>
      <c r="G23" s="49" t="n">
        <v>1.71749329758713</v>
      </c>
      <c r="H23" s="49" t="n">
        <v>-7.7979401667484</v>
      </c>
      <c r="I23" s="49" t="n">
        <v>2.77172220492059</v>
      </c>
      <c r="J23" s="49" t="n">
        <v>0.135416666666671</v>
      </c>
      <c r="K23" s="49" t="n">
        <v>6.25436147941383</v>
      </c>
    </row>
    <row r="24" customFormat="false" ht="12.75" hidden="false" customHeight="false" outlineLevel="0" collapsed="false">
      <c r="A24" s="52"/>
      <c r="B24" s="54" t="s">
        <v>31</v>
      </c>
      <c r="C24" s="49" t="n">
        <v>1.19396759603228</v>
      </c>
      <c r="D24" s="49" t="n">
        <v>7.66109397825028</v>
      </c>
      <c r="E24" s="49" t="n">
        <v>1.30158330447921</v>
      </c>
      <c r="F24" s="49" t="n">
        <v>1.18186766192365</v>
      </c>
      <c r="G24" s="49" t="n">
        <v>0.897784367020833</v>
      </c>
      <c r="H24" s="49" t="n">
        <v>-0.030395136778111</v>
      </c>
      <c r="I24" s="49" t="n">
        <v>-2.90151515151516</v>
      </c>
      <c r="J24" s="49" t="n">
        <v>0.615052533028177</v>
      </c>
      <c r="K24" s="49" t="n">
        <v>9.41630408012479</v>
      </c>
    </row>
    <row r="25" customFormat="false" ht="12.75" hidden="false" customHeight="false" outlineLevel="0" collapsed="false">
      <c r="A25" s="52"/>
      <c r="B25" s="54" t="s">
        <v>32</v>
      </c>
      <c r="C25" s="49" t="n">
        <v>1.26489341147678</v>
      </c>
      <c r="D25" s="49" t="n">
        <v>0.701040253279061</v>
      </c>
      <c r="E25" s="49" t="n">
        <v>0.975685543385382</v>
      </c>
      <c r="F25" s="49" t="n">
        <v>1.17382617382617</v>
      </c>
      <c r="G25" s="49" t="n">
        <v>0.669387755102036</v>
      </c>
      <c r="H25" s="49" t="n">
        <v>8.53602918820312</v>
      </c>
      <c r="I25" s="49" t="n">
        <v>11.6485917141297</v>
      </c>
      <c r="J25" s="49" t="n">
        <v>2.24614549543145</v>
      </c>
      <c r="K25" s="49" t="n">
        <v>-6.94777911164466</v>
      </c>
    </row>
    <row r="26" customFormat="false" ht="12.75" hidden="false" customHeight="false" outlineLevel="0" collapsed="false">
      <c r="A26" s="52"/>
      <c r="B26" s="33" t="s">
        <v>33</v>
      </c>
      <c r="C26" s="50" t="n">
        <v>3.9182719036083</v>
      </c>
      <c r="D26" s="50" t="n">
        <v>8.17004386881138</v>
      </c>
      <c r="E26" s="50" t="n">
        <v>2.73338077948398</v>
      </c>
      <c r="F26" s="50" t="n">
        <v>2.95949302814131</v>
      </c>
      <c r="G26" s="50" t="n">
        <v>1.76939326124695</v>
      </c>
      <c r="H26" s="50" t="n">
        <v>11.3551032005358</v>
      </c>
      <c r="I26" s="50" t="n">
        <v>11.4859623005473</v>
      </c>
      <c r="J26" s="50" t="n">
        <v>4.17266960180811</v>
      </c>
      <c r="K26" s="50" t="n">
        <v>7.36029571646012</v>
      </c>
    </row>
    <row r="27" customFormat="false" ht="12.75" hidden="false" customHeight="false" outlineLevel="0" collapsed="false">
      <c r="A27" s="52" t="n">
        <v>2004</v>
      </c>
      <c r="B27" s="53" t="s">
        <v>29</v>
      </c>
      <c r="C27" s="49" t="n">
        <v>1.89526438302148</v>
      </c>
      <c r="D27" s="49" t="n">
        <v>3.24874616363499</v>
      </c>
      <c r="E27" s="49" t="n">
        <v>1.45400273875649</v>
      </c>
      <c r="F27" s="49" t="n">
        <v>1.16590395533866</v>
      </c>
      <c r="G27" s="49" t="n">
        <v>2.99221537463509</v>
      </c>
      <c r="H27" s="49" t="n">
        <v>10.9181315218152</v>
      </c>
      <c r="I27" s="49" t="n">
        <v>0.782669461914736</v>
      </c>
      <c r="J27" s="49" t="n">
        <v>3.29899513366618</v>
      </c>
      <c r="K27" s="49" t="n">
        <v>5.45073375262055</v>
      </c>
    </row>
    <row r="28" customFormat="false" ht="12.75" hidden="false" customHeight="false" outlineLevel="0" collapsed="false">
      <c r="A28" s="52"/>
      <c r="B28" s="54" t="s">
        <v>30</v>
      </c>
      <c r="C28" s="49" t="n">
        <v>-0.0162282946558889</v>
      </c>
      <c r="D28" s="49" t="n">
        <v>1.08750815631117</v>
      </c>
      <c r="E28" s="49" t="n">
        <v>0.0970608753677595</v>
      </c>
      <c r="F28" s="49" t="n">
        <v>-0.101357058392921</v>
      </c>
      <c r="G28" s="49" t="n">
        <v>1.14164239036296</v>
      </c>
      <c r="H28" s="49" t="n">
        <v>-24.1002651849981</v>
      </c>
      <c r="I28" s="49" t="n">
        <v>-2.870614339204</v>
      </c>
      <c r="J28" s="49" t="n">
        <v>-4.28265524625267</v>
      </c>
      <c r="K28" s="49" t="n">
        <v>2.9515216393944</v>
      </c>
    </row>
    <row r="29" customFormat="false" ht="12.75" hidden="false" customHeight="false" outlineLevel="0" collapsed="false">
      <c r="A29" s="52"/>
      <c r="B29" s="54" t="s">
        <v>31</v>
      </c>
      <c r="C29" s="49" t="n">
        <v>1.18111219317302</v>
      </c>
      <c r="D29" s="49" t="n">
        <v>0.243849960553689</v>
      </c>
      <c r="E29" s="49" t="n">
        <v>0.757552801430265</v>
      </c>
      <c r="F29" s="49" t="n">
        <v>0.89059241305452</v>
      </c>
      <c r="G29" s="49" t="n">
        <v>-0.451502413202547</v>
      </c>
      <c r="H29" s="49" t="n">
        <v>33.8407786373846</v>
      </c>
      <c r="I29" s="49" t="n">
        <v>5.43260993717875</v>
      </c>
      <c r="J29" s="49" t="n">
        <v>5.37296260786194</v>
      </c>
      <c r="K29" s="49" t="n">
        <v>2.1390374331551</v>
      </c>
    </row>
    <row r="30" customFormat="false" ht="12.75" hidden="false" customHeight="false" outlineLevel="0" collapsed="false">
      <c r="A30" s="52"/>
      <c r="B30" s="54" t="s">
        <v>32</v>
      </c>
      <c r="C30" s="49" t="n">
        <v>3.18978282329714</v>
      </c>
      <c r="D30" s="49" t="n">
        <v>10.0880017171067</v>
      </c>
      <c r="E30" s="49" t="n">
        <v>2.43300953354786</v>
      </c>
      <c r="F30" s="49" t="n">
        <v>1.72821572899791</v>
      </c>
      <c r="G30" s="49" t="n">
        <v>4.80137629027213</v>
      </c>
      <c r="H30" s="49" t="n">
        <v>6.01031760830382</v>
      </c>
      <c r="I30" s="49" t="n">
        <v>7.59022276389736</v>
      </c>
      <c r="J30" s="49" t="n">
        <v>3.22948512641335</v>
      </c>
      <c r="K30" s="49" t="n">
        <v>1.25072716695753</v>
      </c>
    </row>
    <row r="31" customFormat="false" ht="12.75" hidden="false" customHeight="false" outlineLevel="0" collapsed="false">
      <c r="A31" s="52"/>
      <c r="B31" s="33" t="s">
        <v>33</v>
      </c>
      <c r="C31" s="50" t="n">
        <v>5.33302206745393</v>
      </c>
      <c r="D31" s="50" t="n">
        <v>10.2721075297889</v>
      </c>
      <c r="E31" s="50" t="n">
        <v>4.32914156891755</v>
      </c>
      <c r="F31" s="50" t="n">
        <v>3.86705604765405</v>
      </c>
      <c r="G31" s="50" t="n">
        <v>6.32565404139007</v>
      </c>
      <c r="H31" s="50" t="n">
        <v>11.1832033243421</v>
      </c>
      <c r="I31" s="50" t="n">
        <v>11.1301273250456</v>
      </c>
      <c r="J31" s="50" t="n">
        <v>5.56809243188179</v>
      </c>
      <c r="K31" s="50" t="n">
        <v>9.80860759493672</v>
      </c>
    </row>
    <row r="32" customFormat="false" ht="12.75" hidden="false" customHeight="false" outlineLevel="0" collapsed="false">
      <c r="A32" s="52" t="n">
        <v>2005</v>
      </c>
      <c r="B32" s="53" t="s">
        <v>29</v>
      </c>
      <c r="C32" s="49" t="n">
        <v>-0.212855007473848</v>
      </c>
      <c r="D32" s="49" t="n">
        <v>-4.35432507961266</v>
      </c>
      <c r="E32" s="49" t="n">
        <v>0.204051673517313</v>
      </c>
      <c r="F32" s="49" t="n">
        <v>0.0842105263158004</v>
      </c>
      <c r="G32" s="49" t="n">
        <v>2.02954782868228</v>
      </c>
      <c r="H32" s="49" t="n">
        <v>-3.99272983114447</v>
      </c>
      <c r="I32" s="49" t="n">
        <v>-0.00629326620516224</v>
      </c>
      <c r="J32" s="49" t="n">
        <v>-0.377247620166884</v>
      </c>
      <c r="K32" s="49" t="n">
        <v>0.287273771904623</v>
      </c>
    </row>
    <row r="33" customFormat="false" ht="12.75" hidden="false" customHeight="false" outlineLevel="0" collapsed="false">
      <c r="A33" s="52"/>
      <c r="B33" s="54" t="s">
        <v>30</v>
      </c>
      <c r="C33" s="49" t="n">
        <v>1.74841516171942</v>
      </c>
      <c r="D33" s="49" t="n">
        <v>9.32934701365768</v>
      </c>
      <c r="E33" s="49" t="n">
        <v>1.96457609985497</v>
      </c>
      <c r="F33" s="49" t="n">
        <v>2.25530903038174</v>
      </c>
      <c r="G33" s="49" t="n">
        <v>0.387596899224803</v>
      </c>
      <c r="H33" s="49" t="n">
        <v>-0.891603053435119</v>
      </c>
      <c r="I33" s="49" t="n">
        <v>1.45383598716093</v>
      </c>
      <c r="J33" s="49" t="n">
        <v>1.37078413099128</v>
      </c>
      <c r="K33" s="49" t="n">
        <v>3.90289315382412</v>
      </c>
    </row>
    <row r="34" customFormat="false" ht="12.75" hidden="false" customHeight="false" outlineLevel="0" collapsed="false">
      <c r="A34" s="52"/>
      <c r="B34" s="54" t="s">
        <v>31</v>
      </c>
      <c r="C34" s="49" t="n">
        <v>0.578286575742595</v>
      </c>
      <c r="D34" s="49" t="n">
        <v>1.91423244251088</v>
      </c>
      <c r="E34" s="49" t="n">
        <v>0.254310344827587</v>
      </c>
      <c r="F34" s="49" t="n">
        <v>0.454350314825419</v>
      </c>
      <c r="G34" s="49" t="n">
        <v>-1.04174255117651</v>
      </c>
      <c r="H34" s="49" t="n">
        <v>9.06402119662333</v>
      </c>
      <c r="I34" s="49" t="n">
        <v>5.84987593052108</v>
      </c>
      <c r="J34" s="49" t="n">
        <v>1.61524944432161</v>
      </c>
      <c r="K34" s="49" t="n">
        <v>-1.63346888138398</v>
      </c>
    </row>
    <row r="35" customFormat="false" ht="12.75" hidden="false" customHeight="false" outlineLevel="0" collapsed="false">
      <c r="A35" s="52"/>
      <c r="B35" s="54" t="s">
        <v>32</v>
      </c>
      <c r="C35" s="49" t="n">
        <v>1.18154033514057</v>
      </c>
      <c r="D35" s="49" t="n">
        <v>1.7868032686913</v>
      </c>
      <c r="E35" s="49" t="n">
        <v>0.773893976525216</v>
      </c>
      <c r="F35" s="49" t="n">
        <v>1.11827344278643</v>
      </c>
      <c r="G35" s="49" t="n">
        <v>-0.993816254416956</v>
      </c>
      <c r="H35" s="49" t="n">
        <v>4.40112994350284</v>
      </c>
      <c r="I35" s="49" t="n">
        <v>4.44822129754439</v>
      </c>
      <c r="J35" s="49" t="n">
        <v>1.60102612260791</v>
      </c>
      <c r="K35" s="49" t="n">
        <v>2.09501121076232</v>
      </c>
    </row>
    <row r="36" customFormat="false" ht="12.75" hidden="false" customHeight="false" outlineLevel="0" collapsed="false">
      <c r="A36" s="52"/>
      <c r="B36" s="33" t="s">
        <v>33</v>
      </c>
      <c r="C36" s="50" t="n">
        <v>4.70655593383118</v>
      </c>
      <c r="D36" s="50" t="n">
        <v>11.9019264448336</v>
      </c>
      <c r="E36" s="50" t="n">
        <v>4.27330227114142</v>
      </c>
      <c r="F36" s="50" t="n">
        <v>4.04846803400025</v>
      </c>
      <c r="G36" s="50" t="n">
        <v>5.21290372460715</v>
      </c>
      <c r="H36" s="50" t="n">
        <v>12.7516228444037</v>
      </c>
      <c r="I36" s="50" t="n">
        <v>13.2088882871601</v>
      </c>
      <c r="J36" s="50" t="n">
        <v>5.88393369733838</v>
      </c>
      <c r="K36" s="50" t="n">
        <v>5.71396953041426</v>
      </c>
    </row>
    <row r="37" customFormat="false" ht="12.75" hidden="false" customHeight="false" outlineLevel="0" collapsed="false">
      <c r="A37" s="52" t="n">
        <v>2006</v>
      </c>
      <c r="B37" s="53" t="s">
        <v>29</v>
      </c>
      <c r="C37" s="49" t="n">
        <v>1.77533967548548</v>
      </c>
      <c r="D37" s="49" t="n">
        <v>5.91935773770295</v>
      </c>
      <c r="E37" s="49" t="n">
        <v>2.22279107470456</v>
      </c>
      <c r="F37" s="49" t="n">
        <v>1.5373507554679</v>
      </c>
      <c r="G37" s="49" t="n">
        <v>6.29043051527995</v>
      </c>
      <c r="H37" s="49" t="n">
        <v>-2.54883922290168</v>
      </c>
      <c r="I37" s="49" t="n">
        <v>-2.08730782179329</v>
      </c>
      <c r="J37" s="49" t="n">
        <v>1.5340915495339</v>
      </c>
      <c r="K37" s="49" t="n">
        <v>4.39228604762884</v>
      </c>
    </row>
    <row r="38" customFormat="false" ht="12.75" hidden="false" customHeight="false" outlineLevel="0" collapsed="false">
      <c r="A38" s="52"/>
      <c r="B38" s="54" t="s">
        <v>30</v>
      </c>
      <c r="C38" s="49" t="n">
        <v>2.19695246759153</v>
      </c>
      <c r="D38" s="49" t="n">
        <v>8.81271565133774</v>
      </c>
      <c r="E38" s="49" t="n">
        <v>1.8864774624374</v>
      </c>
      <c r="F38" s="49" t="n">
        <v>2.51651953727952</v>
      </c>
      <c r="G38" s="49" t="n">
        <v>-1.0283315844701</v>
      </c>
      <c r="H38" s="49" t="n">
        <v>10.9784540204354</v>
      </c>
      <c r="I38" s="49" t="n">
        <v>16.1719197707736</v>
      </c>
      <c r="J38" s="49" t="n">
        <v>3.35376007460202</v>
      </c>
      <c r="K38" s="49" t="n">
        <v>0.276115968706847</v>
      </c>
    </row>
    <row r="39" customFormat="false" ht="12.75" hidden="false" customHeight="false" outlineLevel="0" collapsed="false">
      <c r="A39" s="52"/>
      <c r="B39" s="54" t="s">
        <v>31</v>
      </c>
      <c r="C39" s="49" t="n">
        <v>2.27657112337548</v>
      </c>
      <c r="D39" s="49" t="n">
        <v>3.28013723553569</v>
      </c>
      <c r="E39" s="49" t="n">
        <v>1.82833579114097</v>
      </c>
      <c r="F39" s="49" t="n">
        <v>1.72221282354931</v>
      </c>
      <c r="G39" s="49" t="n">
        <v>1.99321458863444</v>
      </c>
      <c r="H39" s="49" t="n">
        <v>12.7645734300726</v>
      </c>
      <c r="I39" s="49" t="n">
        <v>1.11483820047356</v>
      </c>
      <c r="J39" s="49" t="n">
        <v>4.28683444505312</v>
      </c>
      <c r="K39" s="49" t="n">
        <v>5.30387464761031</v>
      </c>
    </row>
    <row r="40" customFormat="false" ht="12.75" hidden="false" customHeight="false" outlineLevel="0" collapsed="false">
      <c r="A40" s="52"/>
      <c r="B40" s="54" t="s">
        <v>32</v>
      </c>
      <c r="C40" s="49" t="n">
        <v>1.40342479166213</v>
      </c>
      <c r="D40" s="49" t="n">
        <v>0.0150996577410893</v>
      </c>
      <c r="E40" s="49" t="n">
        <v>1.48038887026483</v>
      </c>
      <c r="F40" s="49" t="n">
        <v>1.43194518360829</v>
      </c>
      <c r="G40" s="49" t="n">
        <v>1.25433125433125</v>
      </c>
      <c r="H40" s="49" t="n">
        <v>-4.81008164714235</v>
      </c>
      <c r="I40" s="49" t="n">
        <v>1.28793052980778</v>
      </c>
      <c r="J40" s="49" t="n">
        <v>-0.00617983314450044</v>
      </c>
      <c r="K40" s="49" t="n">
        <v>-2.14170090897771</v>
      </c>
    </row>
    <row r="41" customFormat="false" ht="12.75" hidden="false" customHeight="false" outlineLevel="0" collapsed="false">
      <c r="A41" s="52"/>
      <c r="B41" s="33" t="s">
        <v>33</v>
      </c>
      <c r="C41" s="50" t="n">
        <v>6.69751525770528</v>
      </c>
      <c r="D41" s="50" t="n">
        <v>19.9683861274571</v>
      </c>
      <c r="E41" s="50" t="n">
        <v>6.26616730166612</v>
      </c>
      <c r="F41" s="50" t="n">
        <v>6.42764149803821</v>
      </c>
      <c r="G41" s="50" t="n">
        <v>5.60311569974647</v>
      </c>
      <c r="H41" s="50" t="n">
        <v>19.1878807263423</v>
      </c>
      <c r="I41" s="50" t="n">
        <v>18.0703800041857</v>
      </c>
      <c r="J41" s="50" t="n">
        <v>8.82948410317937</v>
      </c>
      <c r="K41" s="50" t="n">
        <v>8.59794821690278</v>
      </c>
    </row>
    <row r="42" customFormat="false" ht="12.75" hidden="false" customHeight="false" outlineLevel="0" collapsed="false">
      <c r="A42" s="52" t="n">
        <v>2007</v>
      </c>
      <c r="B42" s="53" t="s">
        <v>29</v>
      </c>
      <c r="C42" s="49" t="n">
        <v>1.85069951077162</v>
      </c>
      <c r="D42" s="49" t="n">
        <v>4.34301243017463</v>
      </c>
      <c r="E42" s="49" t="n">
        <v>2.0864440597788</v>
      </c>
      <c r="F42" s="49" t="n">
        <v>2.39551394513764</v>
      </c>
      <c r="G42" s="49" t="n">
        <v>1.48518239682431</v>
      </c>
      <c r="H42" s="49" t="n">
        <v>1.878612716763</v>
      </c>
      <c r="I42" s="49" t="n">
        <v>5.6208457759368</v>
      </c>
      <c r="J42" s="49" t="n">
        <v>2.05698158295908</v>
      </c>
      <c r="K42" s="49" t="n">
        <v>-0.839801501463285</v>
      </c>
    </row>
    <row r="43" customFormat="false" ht="12.75" hidden="false" customHeight="false" outlineLevel="0" collapsed="false">
      <c r="A43" s="52"/>
      <c r="B43" s="54" t="s">
        <v>30</v>
      </c>
      <c r="C43" s="49" t="n">
        <v>0.586729588235912</v>
      </c>
      <c r="D43" s="49" t="n">
        <v>3.569017073406</v>
      </c>
      <c r="E43" s="49" t="n">
        <v>1.13904061715292</v>
      </c>
      <c r="F43" s="49" t="n">
        <v>1.36429143314652</v>
      </c>
      <c r="G43" s="49" t="n">
        <v>0.236039924467235</v>
      </c>
      <c r="H43" s="49" t="n">
        <v>3.94417753374515</v>
      </c>
      <c r="I43" s="49" t="n">
        <v>0.378494231383101</v>
      </c>
      <c r="J43" s="49" t="n">
        <v>1.68448037464297</v>
      </c>
      <c r="K43" s="49" t="n">
        <v>2.63698190683948</v>
      </c>
    </row>
    <row r="44" customFormat="false" ht="12.75" hidden="false" customHeight="false" outlineLevel="0" collapsed="false">
      <c r="A44" s="52"/>
      <c r="B44" s="54" t="s">
        <v>31</v>
      </c>
      <c r="C44" s="49" t="n">
        <v>2.18661639962299</v>
      </c>
      <c r="D44" s="49" t="n">
        <v>4.38204340132253</v>
      </c>
      <c r="E44" s="49" t="n">
        <v>2.27674115027259</v>
      </c>
      <c r="F44" s="49" t="n">
        <v>1.68241129822123</v>
      </c>
      <c r="G44" s="49" t="n">
        <v>4.58857565767342</v>
      </c>
      <c r="H44" s="49" t="n">
        <v>5.29999559801031</v>
      </c>
      <c r="I44" s="49" t="n">
        <v>3.68435398873342</v>
      </c>
      <c r="J44" s="49" t="n">
        <v>3.13052109181142</v>
      </c>
      <c r="K44" s="49" t="n">
        <v>5.09470525723572</v>
      </c>
    </row>
    <row r="45" customFormat="false" ht="12.75" hidden="false" customHeight="false" outlineLevel="0" collapsed="false">
      <c r="A45" s="52"/>
      <c r="B45" s="54" t="s">
        <v>32</v>
      </c>
      <c r="C45" s="49" t="n">
        <v>2.46367008956938</v>
      </c>
      <c r="D45" s="49" t="n">
        <v>1.71313852331028</v>
      </c>
      <c r="E45" s="49" t="n">
        <v>1.09488594416706</v>
      </c>
      <c r="F45" s="49" t="n">
        <v>1.06731710348471</v>
      </c>
      <c r="G45" s="49" t="n">
        <v>0.977806368607276</v>
      </c>
      <c r="H45" s="49" t="n">
        <v>1.01166339199865</v>
      </c>
      <c r="I45" s="49" t="n">
        <v>3.4833282215309</v>
      </c>
      <c r="J45" s="49" t="n">
        <v>1.08946720049276</v>
      </c>
      <c r="K45" s="49" t="n">
        <v>7.94075660242683</v>
      </c>
    </row>
    <row r="46" customFormat="false" ht="12.75" hidden="false" customHeight="false" outlineLevel="0" collapsed="false">
      <c r="A46" s="52"/>
      <c r="B46" s="33" t="s">
        <v>33</v>
      </c>
      <c r="C46" s="50" t="n">
        <v>6.90062765541222</v>
      </c>
      <c r="D46" s="50" t="n">
        <v>14.0460504859435</v>
      </c>
      <c r="E46" s="50" t="n">
        <v>7.02000880251887</v>
      </c>
      <c r="F46" s="50" t="n">
        <v>7.26692617472236</v>
      </c>
      <c r="G46" s="50" t="n">
        <v>5.99993041541995</v>
      </c>
      <c r="H46" s="50" t="n">
        <v>13.021309815689</v>
      </c>
      <c r="I46" s="50" t="n">
        <v>14.4336684307817</v>
      </c>
      <c r="J46" s="50" t="n">
        <v>8.32646528033581</v>
      </c>
      <c r="K46" s="50" t="n">
        <v>6.90508322087268</v>
      </c>
    </row>
    <row r="47" customFormat="false" ht="12.75" hidden="false" customHeight="false" outlineLevel="0" collapsed="false">
      <c r="A47" s="52" t="n">
        <v>2008</v>
      </c>
      <c r="B47" s="53" t="s">
        <v>29</v>
      </c>
      <c r="C47" s="49" t="n">
        <v>-0.315056710207841</v>
      </c>
      <c r="D47" s="49" t="n">
        <v>1.93868152111935</v>
      </c>
      <c r="E47" s="49" t="n">
        <v>0.54460837706705</v>
      </c>
      <c r="F47" s="49" t="n">
        <v>0.920773511236831</v>
      </c>
      <c r="G47" s="49" t="n">
        <v>-0.834554373447162</v>
      </c>
      <c r="H47" s="49" t="n">
        <v>3.12461201009808</v>
      </c>
      <c r="I47" s="49" t="n">
        <v>2.97230925565246</v>
      </c>
      <c r="J47" s="49" t="n">
        <v>0.893979207128993</v>
      </c>
      <c r="K47" s="49" t="n">
        <v>-4.98705020113518</v>
      </c>
    </row>
    <row r="48" customFormat="false" ht="12.75" hidden="false" customHeight="false" outlineLevel="0" collapsed="false">
      <c r="A48" s="52"/>
      <c r="B48" s="54" t="s">
        <v>30</v>
      </c>
      <c r="C48" s="49" t="n">
        <v>0.90702037785826</v>
      </c>
      <c r="D48" s="49" t="n">
        <v>1.0283550621746</v>
      </c>
      <c r="E48" s="49" t="n">
        <v>0.361926334449464</v>
      </c>
      <c r="F48" s="49" t="n">
        <v>0.143177006382047</v>
      </c>
      <c r="G48" s="49" t="n">
        <v>1.56109469356289</v>
      </c>
      <c r="H48" s="49" t="n">
        <v>5.02849345854402</v>
      </c>
      <c r="I48" s="49" t="n">
        <v>3.44161184210525</v>
      </c>
      <c r="J48" s="49" t="n">
        <v>1.53526775182826</v>
      </c>
      <c r="K48" s="49" t="n">
        <v>-0.91636701078761</v>
      </c>
    </row>
    <row r="49" customFormat="false" ht="12.75" hidden="false" customHeight="false" outlineLevel="0" collapsed="false">
      <c r="A49" s="52"/>
      <c r="B49" s="54" t="s">
        <v>31</v>
      </c>
      <c r="C49" s="49" t="n">
        <v>0.601565063487499</v>
      </c>
      <c r="D49" s="49" t="n">
        <v>3.97359454855194</v>
      </c>
      <c r="E49" s="49" t="n">
        <v>0.64887275225081</v>
      </c>
      <c r="F49" s="49" t="n">
        <v>0.930840950917911</v>
      </c>
      <c r="G49" s="49" t="n">
        <v>-0.841292934404464</v>
      </c>
      <c r="H49" s="49" t="n">
        <v>-2.43017079974017</v>
      </c>
      <c r="I49" s="49" t="n">
        <v>1.5224390825615</v>
      </c>
      <c r="J49" s="49" t="n">
        <v>0.161707031467813</v>
      </c>
      <c r="K49" s="49" t="n">
        <v>0.749239054085706</v>
      </c>
    </row>
    <row r="50" customFormat="false" ht="12.75" hidden="false" customHeight="false" outlineLevel="0" collapsed="false">
      <c r="A50" s="52"/>
      <c r="B50" s="54" t="s">
        <v>32</v>
      </c>
      <c r="C50" s="49" t="n">
        <v>-0.836166679845022</v>
      </c>
      <c r="D50" s="49" t="n">
        <v>4.2313521484455</v>
      </c>
      <c r="E50" s="49" t="n">
        <v>0.174273353238675</v>
      </c>
      <c r="F50" s="49" t="n">
        <v>-0.0437016832682815</v>
      </c>
      <c r="G50" s="49" t="n">
        <v>1.26945649400356</v>
      </c>
      <c r="H50" s="49" t="n">
        <v>-3.94360681417663</v>
      </c>
      <c r="I50" s="49" t="n">
        <v>-4.95693030540329</v>
      </c>
      <c r="J50" s="49" t="n">
        <v>-0.964964370546312</v>
      </c>
      <c r="K50" s="49" t="n">
        <v>4.48524285382293</v>
      </c>
    </row>
    <row r="51" customFormat="false" ht="12.75" hidden="false" customHeight="false" outlineLevel="0" collapsed="false">
      <c r="A51" s="52"/>
      <c r="B51" s="33" t="s">
        <v>33</v>
      </c>
      <c r="C51" s="50" t="n">
        <v>3.54680488578107</v>
      </c>
      <c r="D51" s="50" t="n">
        <v>10.4756239848093</v>
      </c>
      <c r="E51" s="50" t="n">
        <v>3.45011942234383</v>
      </c>
      <c r="F51" s="50" t="n">
        <v>3.49410008112143</v>
      </c>
      <c r="G51" s="50" t="n">
        <v>3.27080563898052</v>
      </c>
      <c r="H51" s="50" t="n">
        <v>9.16940079433604</v>
      </c>
      <c r="I51" s="50" t="n">
        <v>9.85705118275763</v>
      </c>
      <c r="J51" s="50" t="n">
        <v>4.72587341078501</v>
      </c>
      <c r="K51" s="50" t="n">
        <v>4.47837456042801</v>
      </c>
    </row>
    <row r="52" customFormat="false" ht="12.75" hidden="false" customHeight="false" outlineLevel="0" collapsed="false">
      <c r="A52" s="52" t="n">
        <v>2009</v>
      </c>
      <c r="B52" s="53" t="s">
        <v>29</v>
      </c>
      <c r="C52" s="49" t="n">
        <v>0.475431077444426</v>
      </c>
      <c r="D52" s="49" t="n">
        <v>-9.65967146113339</v>
      </c>
      <c r="E52" s="49" t="n">
        <v>0.177619893428059</v>
      </c>
      <c r="F52" s="49" t="n">
        <v>-0.256294286145035</v>
      </c>
      <c r="G52" s="49" t="n">
        <v>1.99685039370078</v>
      </c>
      <c r="H52" s="49" t="n">
        <v>-0.395466405740379</v>
      </c>
      <c r="I52" s="49" t="n">
        <v>0.201862074647764</v>
      </c>
      <c r="J52" s="49" t="n">
        <v>0.120858941687899</v>
      </c>
      <c r="K52" s="49" t="n">
        <v>-1.23999110320284</v>
      </c>
    </row>
    <row r="53" customFormat="false" ht="12.75" hidden="false" customHeight="false" outlineLevel="0" collapsed="false">
      <c r="A53" s="52"/>
      <c r="B53" s="54" t="s">
        <v>30</v>
      </c>
      <c r="C53" s="49" t="n">
        <v>0.969178727667725</v>
      </c>
      <c r="D53" s="49" t="n">
        <v>-9.53105968331303</v>
      </c>
      <c r="E53" s="49" t="n">
        <v>0.618138540755851</v>
      </c>
      <c r="F53" s="49" t="n">
        <v>0.329504232164453</v>
      </c>
      <c r="G53" s="49" t="n">
        <v>1.79718379446641</v>
      </c>
      <c r="H53" s="49" t="n">
        <v>-3.44644099709386</v>
      </c>
      <c r="I53" s="49" t="n">
        <v>2.26534555770259</v>
      </c>
      <c r="J53" s="49" t="n">
        <v>-0.411734431291819</v>
      </c>
      <c r="K53" s="49" t="n">
        <v>-4.37475367377964</v>
      </c>
    </row>
    <row r="54" customFormat="false" ht="12.75" hidden="false" customHeight="false" outlineLevel="0" collapsed="false">
      <c r="A54" s="52"/>
      <c r="B54" s="54" t="s">
        <v>31</v>
      </c>
      <c r="C54" s="49" t="n">
        <v>0.734889570069953</v>
      </c>
      <c r="D54" s="49" t="n">
        <v>2.07722267634756</v>
      </c>
      <c r="E54" s="49" t="n">
        <v>0.378984466464686</v>
      </c>
      <c r="F54" s="49" t="n">
        <v>-0.176263219741486</v>
      </c>
      <c r="G54" s="49" t="n">
        <v>2.50561184250439</v>
      </c>
      <c r="H54" s="49" t="n">
        <v>-2.89117809148331</v>
      </c>
      <c r="I54" s="49" t="n">
        <v>-2.00611079842406</v>
      </c>
      <c r="J54" s="49" t="n">
        <v>-0.333568240544992</v>
      </c>
      <c r="K54" s="49" t="n">
        <v>-3.40909090909091</v>
      </c>
    </row>
    <row r="55" customFormat="false" ht="12.75" hidden="false" customHeight="false" outlineLevel="0" collapsed="false">
      <c r="A55" s="52"/>
      <c r="B55" s="54" t="s">
        <v>32</v>
      </c>
      <c r="C55" s="49" t="n">
        <v>0.706121015877969</v>
      </c>
      <c r="D55" s="49" t="n">
        <v>7.0705167459607</v>
      </c>
      <c r="E55" s="49" t="n">
        <v>0.894585592843328</v>
      </c>
      <c r="F55" s="49" t="n">
        <v>0.795339641719878</v>
      </c>
      <c r="G55" s="49" t="n">
        <v>0.911458333333329</v>
      </c>
      <c r="H55" s="49" t="n">
        <v>13.759986030471</v>
      </c>
      <c r="I55" s="49" t="n">
        <v>0.278974358974352</v>
      </c>
      <c r="J55" s="49" t="n">
        <v>3.70415763175262</v>
      </c>
      <c r="K55" s="49" t="n">
        <v>-0.0670527278268764</v>
      </c>
    </row>
    <row r="56" customFormat="false" ht="12.75" hidden="false" customHeight="false" outlineLevel="0" collapsed="false">
      <c r="A56" s="52"/>
      <c r="B56" s="33" t="s">
        <v>33</v>
      </c>
      <c r="C56" s="50" t="n">
        <v>1.65154924529054</v>
      </c>
      <c r="D56" s="50" t="n">
        <v>-9.14889211016774</v>
      </c>
      <c r="E56" s="50" t="n">
        <v>1.6097317827229</v>
      </c>
      <c r="F56" s="50" t="n">
        <v>0.567233016142282</v>
      </c>
      <c r="G56" s="50" t="n">
        <v>5.87197660744367</v>
      </c>
      <c r="H56" s="50" t="n">
        <v>-4.1185542549826</v>
      </c>
      <c r="I56" s="50" t="n">
        <v>-1.28511144011038</v>
      </c>
      <c r="J56" s="50" t="n">
        <v>0.296667281803551</v>
      </c>
      <c r="K56" s="50" t="n">
        <v>-2.84514254480595</v>
      </c>
    </row>
    <row r="57" customFormat="false" ht="12.75" hidden="false" customHeight="false" outlineLevel="0" collapsed="false">
      <c r="A57" s="52" t="n">
        <v>2010</v>
      </c>
      <c r="B57" s="53" t="s">
        <v>29</v>
      </c>
      <c r="C57" s="49" t="n">
        <v>1.15247540094524</v>
      </c>
      <c r="D57" s="49" t="n">
        <v>1.39023317201936</v>
      </c>
      <c r="E57" s="49" t="n">
        <v>1.98186173445674</v>
      </c>
      <c r="F57" s="49" t="n">
        <v>2.19650236569444</v>
      </c>
      <c r="G57" s="49" t="n">
        <v>1.73020527859238</v>
      </c>
      <c r="H57" s="49" t="n">
        <v>-1.22798265474499</v>
      </c>
      <c r="I57" s="49" t="n">
        <v>1.18234259297141</v>
      </c>
      <c r="J57" s="49" t="n">
        <v>1.2918299257266</v>
      </c>
      <c r="K57" s="49" t="n">
        <v>3.41588385994875</v>
      </c>
    </row>
    <row r="58" customFormat="false" ht="12.75" hidden="false" customHeight="false" outlineLevel="0" collapsed="false">
      <c r="A58" s="52"/>
      <c r="B58" s="54" t="s">
        <v>30</v>
      </c>
      <c r="C58" s="49" t="n">
        <v>0.895199433199934</v>
      </c>
      <c r="D58" s="49" t="n">
        <v>2.65555844832075</v>
      </c>
      <c r="E58" s="49" t="n">
        <v>1.31465164652815</v>
      </c>
      <c r="F58" s="49" t="n">
        <v>1.26584133030548</v>
      </c>
      <c r="G58" s="49" t="n">
        <v>1.17036609974055</v>
      </c>
      <c r="H58" s="49" t="n">
        <v>-2.12517968841058</v>
      </c>
      <c r="I58" s="49" t="n">
        <v>0.242600679281907</v>
      </c>
      <c r="J58" s="49" t="n">
        <v>0.415544785496323</v>
      </c>
      <c r="K58" s="49" t="n">
        <v>1.91105343871654</v>
      </c>
    </row>
    <row r="59" customFormat="false" ht="12.75" hidden="false" customHeight="false" outlineLevel="0" collapsed="false">
      <c r="A59" s="52"/>
      <c r="B59" s="54" t="s">
        <v>31</v>
      </c>
      <c r="C59" s="49" t="n">
        <v>0.621554170106563</v>
      </c>
      <c r="D59" s="49" t="n">
        <v>5.00464958999069</v>
      </c>
      <c r="E59" s="49" t="n">
        <v>1.41985490028719</v>
      </c>
      <c r="F59" s="49" t="n">
        <v>1.54516124365225</v>
      </c>
      <c r="G59" s="49" t="n">
        <v>0.803510371552306</v>
      </c>
      <c r="H59" s="49" t="n">
        <v>1.52826294061607</v>
      </c>
      <c r="I59" s="49" t="n">
        <v>2.97273313972248</v>
      </c>
      <c r="J59" s="49" t="n">
        <v>1.47028592368814</v>
      </c>
      <c r="K59" s="49" t="n">
        <v>-0.769765019099438</v>
      </c>
    </row>
    <row r="60" customFormat="false" ht="12.75" hidden="false" customHeight="false" outlineLevel="0" collapsed="false">
      <c r="A60" s="52"/>
      <c r="B60" s="54" t="s">
        <v>32</v>
      </c>
      <c r="C60" s="49" t="n">
        <v>2.5463050284809</v>
      </c>
      <c r="D60" s="49" t="n">
        <v>3.510184365188</v>
      </c>
      <c r="E60" s="49" t="n">
        <v>1.33060388945752</v>
      </c>
      <c r="F60" s="49" t="n">
        <v>1.56724179691396</v>
      </c>
      <c r="G60" s="49" t="n">
        <v>0.53705692803436</v>
      </c>
      <c r="H60" s="49" t="n">
        <v>8.11666731829376</v>
      </c>
      <c r="I60" s="49" t="n">
        <v>8.60589917348898</v>
      </c>
      <c r="J60" s="49" t="n">
        <v>2.77112254245648</v>
      </c>
      <c r="K60" s="49" t="n">
        <v>-0.723242927967334</v>
      </c>
    </row>
    <row r="61" customFormat="false" ht="12.75" hidden="false" customHeight="false" outlineLevel="0" collapsed="false">
      <c r="A61" s="52"/>
      <c r="B61" s="33" t="s">
        <v>33</v>
      </c>
      <c r="C61" s="50" t="n">
        <v>3.9718007047375</v>
      </c>
      <c r="D61" s="50" t="n">
        <v>10.8451859956236</v>
      </c>
      <c r="E61" s="50" t="n">
        <v>5.12467082988488</v>
      </c>
      <c r="F61" s="50" t="n">
        <v>4.99309077628047</v>
      </c>
      <c r="G61" s="50" t="n">
        <v>5.62135062517825</v>
      </c>
      <c r="H61" s="50" t="n">
        <v>7.39797496545893</v>
      </c>
      <c r="I61" s="50" t="n">
        <v>4.86048053869305</v>
      </c>
      <c r="J61" s="50" t="n">
        <v>5.62373212160455</v>
      </c>
      <c r="K61" s="50" t="n">
        <v>1.26436100911998</v>
      </c>
    </row>
    <row r="62" customFormat="false" ht="12.75" hidden="false" customHeight="false" outlineLevel="0" collapsed="false">
      <c r="A62" s="52" t="n">
        <v>2011</v>
      </c>
      <c r="B62" s="53" t="s">
        <v>29</v>
      </c>
      <c r="C62" s="49" t="n">
        <v>1.4907666274279</v>
      </c>
      <c r="D62" s="49" t="n">
        <v>8.48953877265303</v>
      </c>
      <c r="E62" s="49" t="n">
        <v>0.591470258136923</v>
      </c>
      <c r="F62" s="49" t="n">
        <v>0.530250957397556</v>
      </c>
      <c r="G62" s="49" t="n">
        <v>0.730994152046776</v>
      </c>
      <c r="H62" s="49" t="n">
        <v>7.34097566267676</v>
      </c>
      <c r="I62" s="49" t="n">
        <v>2.88177162230396</v>
      </c>
      <c r="J62" s="49" t="n">
        <v>2.07844078372217</v>
      </c>
      <c r="K62" s="49" t="n">
        <v>10.0052875859233</v>
      </c>
    </row>
    <row r="63" customFormat="false" ht="12.75" hidden="false" customHeight="false" outlineLevel="0" collapsed="false">
      <c r="A63" s="52"/>
      <c r="B63" s="54" t="s">
        <v>30</v>
      </c>
      <c r="C63" s="49" t="n">
        <v>1.60297942133258</v>
      </c>
      <c r="D63" s="49" t="n">
        <v>5.72104527368533</v>
      </c>
      <c r="E63" s="49" t="n">
        <v>2.74582436096264</v>
      </c>
      <c r="F63" s="49" t="n">
        <v>3.12146794111492</v>
      </c>
      <c r="G63" s="49" t="n">
        <v>1.35648096460868</v>
      </c>
      <c r="H63" s="49" t="n">
        <v>3.29481521409561</v>
      </c>
      <c r="I63" s="49" t="n">
        <v>6.53111305872042</v>
      </c>
      <c r="J63" s="49" t="n">
        <v>2.69775564866204</v>
      </c>
      <c r="K63" s="49" t="n">
        <v>2.02414014099553</v>
      </c>
    </row>
    <row r="64" customFormat="false" ht="12.75" hidden="false" customHeight="false" outlineLevel="0" collapsed="false">
      <c r="A64" s="52"/>
      <c r="B64" s="54" t="s">
        <v>31</v>
      </c>
      <c r="C64" s="49" t="n">
        <v>2.06374971014751</v>
      </c>
      <c r="D64" s="49" t="n">
        <v>1.49527006408302</v>
      </c>
      <c r="E64" s="49" t="n">
        <v>0.914342802536709</v>
      </c>
      <c r="F64" s="49" t="n">
        <v>0.884955752212392</v>
      </c>
      <c r="G64" s="49" t="n">
        <v>0.974830643828824</v>
      </c>
      <c r="H64" s="49" t="n">
        <v>2.48198036593719</v>
      </c>
      <c r="I64" s="49" t="n">
        <v>3.44214821640121</v>
      </c>
      <c r="J64" s="49" t="n">
        <v>1.62453397867748</v>
      </c>
      <c r="K64" s="49" t="n">
        <v>0.52347798775061</v>
      </c>
    </row>
    <row r="65" customFormat="false" ht="12.75" hidden="false" customHeight="false" outlineLevel="0" collapsed="false">
      <c r="A65" s="52"/>
      <c r="B65" s="54" t="s">
        <v>32</v>
      </c>
      <c r="C65" s="49" t="n">
        <v>1.06169171618316</v>
      </c>
      <c r="D65" s="49" t="n">
        <v>3.00661455201443</v>
      </c>
      <c r="E65" s="49" t="n">
        <v>0.886688905627892</v>
      </c>
      <c r="F65" s="49" t="n">
        <v>1.12264606470305</v>
      </c>
      <c r="G65" s="49" t="n">
        <v>0.774517290280357</v>
      </c>
      <c r="H65" s="49" t="n">
        <v>1.9985997072115</v>
      </c>
      <c r="I65" s="49" t="n">
        <v>1.57790927021696</v>
      </c>
      <c r="J65" s="49" t="n">
        <v>1.20435401732919</v>
      </c>
      <c r="K65" s="49" t="n">
        <v>1.06754152996929</v>
      </c>
    </row>
    <row r="66" customFormat="false" ht="12.75" hidden="false" customHeight="false" outlineLevel="0" collapsed="false">
      <c r="A66" s="52"/>
      <c r="B66" s="33" t="s">
        <v>33</v>
      </c>
      <c r="C66" s="50" t="n">
        <v>6.58951151557116</v>
      </c>
      <c r="D66" s="50" t="n">
        <v>21.4867365823566</v>
      </c>
      <c r="E66" s="50" t="n">
        <v>5.46688691479891</v>
      </c>
      <c r="F66" s="50" t="n">
        <v>5.9774500803305</v>
      </c>
      <c r="G66" s="50" t="n">
        <v>3.57416934314867</v>
      </c>
      <c r="H66" s="50" t="n">
        <v>18.8698265185626</v>
      </c>
      <c r="I66" s="50" t="n">
        <v>18.9708014283073</v>
      </c>
      <c r="J66" s="50" t="n">
        <v>8.37940044762462</v>
      </c>
      <c r="K66" s="50" t="n">
        <v>11.7547296704582</v>
      </c>
    </row>
    <row r="67" customFormat="false" ht="12.75" hidden="false" customHeight="false" outlineLevel="0" collapsed="false">
      <c r="A67" s="52" t="n">
        <v>2012</v>
      </c>
      <c r="B67" s="53" t="s">
        <v>29</v>
      </c>
      <c r="C67" s="49" t="n">
        <v>0.938134970386059</v>
      </c>
      <c r="D67" s="49" t="n">
        <v>2.31562560809495</v>
      </c>
      <c r="E67" s="49" t="n">
        <v>1.24688013311432</v>
      </c>
      <c r="F67" s="49" t="n">
        <v>0.994787314472163</v>
      </c>
      <c r="G67" s="49" t="n">
        <v>1.21238363282095</v>
      </c>
      <c r="H67" s="49" t="n">
        <v>3.46021840873635</v>
      </c>
      <c r="I67" s="49" t="n">
        <v>0.488568744127775</v>
      </c>
      <c r="J67" s="49" t="n">
        <v>1.58351616903558</v>
      </c>
      <c r="K67" s="49" t="n">
        <v>4.35902720527616</v>
      </c>
    </row>
    <row r="68" customFormat="false" ht="12.75" hidden="false" customHeight="false" outlineLevel="0" collapsed="false">
      <c r="A68" s="52"/>
      <c r="B68" s="54" t="s">
        <v>30</v>
      </c>
      <c r="C68" s="49" t="n">
        <v>0.834332705156754</v>
      </c>
      <c r="D68" s="49" t="n">
        <v>3.35678965386079</v>
      </c>
      <c r="E68" s="49" t="n">
        <v>1.12196201131442</v>
      </c>
      <c r="F68" s="49" t="n">
        <v>0.893056485822712</v>
      </c>
      <c r="G68" s="49" t="n">
        <v>2.52406417112299</v>
      </c>
      <c r="H68" s="49" t="n">
        <v>3.92653578214059</v>
      </c>
      <c r="I68" s="49" t="n">
        <v>5.25462818674811</v>
      </c>
      <c r="J68" s="49" t="n">
        <v>1.79594328105925</v>
      </c>
      <c r="K68" s="49" t="n">
        <v>0.35548533622989</v>
      </c>
    </row>
    <row r="69" customFormat="false" ht="12.75" hidden="false" customHeight="false" outlineLevel="0" collapsed="false">
      <c r="A69" s="52"/>
      <c r="B69" s="54" t="s">
        <v>31</v>
      </c>
      <c r="C69" s="49" t="n">
        <v>-0.242961754761538</v>
      </c>
      <c r="D69" s="49" t="n">
        <v>-0.0337350875578863</v>
      </c>
      <c r="E69" s="49" t="n">
        <v>1.1074300954286</v>
      </c>
      <c r="F69" s="49" t="n">
        <v>0.860419405646738</v>
      </c>
      <c r="G69" s="49" t="n">
        <v>1.86730648862925</v>
      </c>
      <c r="H69" s="49" t="n">
        <v>-12.8493079132933</v>
      </c>
      <c r="I69" s="49" t="n">
        <v>-9.46938292076275</v>
      </c>
      <c r="J69" s="49" t="n">
        <v>-2.30929483483622</v>
      </c>
      <c r="K69" s="49" t="n">
        <v>0.142674407163241</v>
      </c>
    </row>
    <row r="70" customFormat="false" ht="12.75" hidden="false" customHeight="false" outlineLevel="0" collapsed="false">
      <c r="A70" s="52"/>
      <c r="B70" s="54" t="s">
        <v>32</v>
      </c>
      <c r="C70" s="49" t="n">
        <v>1.33698947440134</v>
      </c>
      <c r="D70" s="49" t="n">
        <v>-1.43269112774573</v>
      </c>
      <c r="E70" s="49" t="n">
        <v>1.04068994652296</v>
      </c>
      <c r="F70" s="49" t="n">
        <v>0.693046306334225</v>
      </c>
      <c r="G70" s="49" t="n">
        <v>2.77009728622633</v>
      </c>
      <c r="H70" s="49" t="n">
        <v>4.92791262944094</v>
      </c>
      <c r="I70" s="49" t="n">
        <v>3.51278864394584</v>
      </c>
      <c r="J70" s="49" t="n">
        <v>1.93029532810299</v>
      </c>
      <c r="K70" s="49" t="n">
        <v>-1.3461066077131</v>
      </c>
    </row>
    <row r="71" customFormat="false" ht="12.75" hidden="false" customHeight="false" outlineLevel="0" collapsed="false">
      <c r="A71" s="52"/>
      <c r="B71" s="33" t="s">
        <v>33</v>
      </c>
      <c r="C71" s="50" t="n">
        <v>4.0439438063715</v>
      </c>
      <c r="D71" s="50" t="n">
        <v>9.07429035697965</v>
      </c>
      <c r="E71" s="50" t="n">
        <v>4.78394349604641</v>
      </c>
      <c r="F71" s="50" t="n">
        <v>4.38385738843243</v>
      </c>
      <c r="G71" s="50" t="n">
        <v>6.30068193356293</v>
      </c>
      <c r="H71" s="50" t="n">
        <v>4.32092782839051</v>
      </c>
      <c r="I71" s="50" t="n">
        <v>4.7457821176509</v>
      </c>
      <c r="J71" s="50" t="n">
        <v>4.67461231399007</v>
      </c>
      <c r="K71" s="50" t="n">
        <v>5.98916769146236</v>
      </c>
    </row>
    <row r="72" customFormat="false" ht="12.75" hidden="false" customHeight="false" outlineLevel="0" collapsed="false">
      <c r="A72" s="52" t="n">
        <v>2013</v>
      </c>
      <c r="B72" s="53" t="s">
        <v>29</v>
      </c>
      <c r="C72" s="49" t="n">
        <v>0.977327350039502</v>
      </c>
      <c r="D72" s="49" t="n">
        <v>1.9546204363659</v>
      </c>
      <c r="E72" s="49" t="n">
        <v>0.764830054761816</v>
      </c>
      <c r="F72" s="49" t="n">
        <v>0.526781251201598</v>
      </c>
      <c r="G72" s="49" t="n">
        <v>1.1359673160281</v>
      </c>
      <c r="H72" s="49" t="n">
        <v>4.37279852759178</v>
      </c>
      <c r="I72" s="49" t="n">
        <v>4.61324570273003</v>
      </c>
      <c r="J72" s="49" t="n">
        <v>1.52549177037335</v>
      </c>
      <c r="K72" s="49" t="n">
        <v>-1.1453612867885</v>
      </c>
    </row>
    <row r="73" customFormat="false" ht="12.75" hidden="false" customHeight="false" outlineLevel="0" collapsed="false">
      <c r="A73" s="52"/>
      <c r="B73" s="54" t="s">
        <v>30</v>
      </c>
      <c r="C73" s="49" t="n">
        <v>2.58153643861152</v>
      </c>
      <c r="D73" s="49" t="n">
        <v>6.15135696187075</v>
      </c>
      <c r="E73" s="49" t="n">
        <v>1.8591047555434</v>
      </c>
      <c r="F73" s="49" t="n">
        <v>1.4560383516932</v>
      </c>
      <c r="G73" s="49" t="n">
        <v>3.49770924676092</v>
      </c>
      <c r="H73" s="49" t="n">
        <v>2.54476908576815</v>
      </c>
      <c r="I73" s="49" t="n">
        <v>3.21070436148364</v>
      </c>
      <c r="J73" s="49" t="n">
        <v>1.88125437235757</v>
      </c>
      <c r="K73" s="49" t="n">
        <v>17.6263160546068</v>
      </c>
    </row>
    <row r="74" customFormat="false" ht="12.75" hidden="false" customHeight="false" outlineLevel="0" collapsed="false">
      <c r="A74" s="52"/>
      <c r="B74" s="54" t="s">
        <v>31</v>
      </c>
      <c r="C74" s="49" t="n">
        <v>1.06033440691856</v>
      </c>
      <c r="D74" s="49" t="n">
        <v>-0.411250431381575</v>
      </c>
      <c r="E74" s="49" t="n">
        <v>1.13166679914156</v>
      </c>
      <c r="F74" s="49" t="n">
        <v>0.765325357528852</v>
      </c>
      <c r="G74" s="49" t="n">
        <v>2.11813984482841</v>
      </c>
      <c r="H74" s="49" t="n">
        <v>3.52822580645163</v>
      </c>
      <c r="I74" s="49" t="n">
        <v>0.737467443153548</v>
      </c>
      <c r="J74" s="49" t="n">
        <v>1.90473347166038</v>
      </c>
      <c r="K74" s="49" t="n">
        <v>-11.6830835117773</v>
      </c>
    </row>
    <row r="75" customFormat="false" ht="12.75" hidden="false" customHeight="false" outlineLevel="0" collapsed="false">
      <c r="A75" s="52"/>
      <c r="B75" s="54" t="s">
        <v>32</v>
      </c>
      <c r="C75" s="49" t="n">
        <v>1.01709881994059</v>
      </c>
      <c r="D75" s="49" t="n">
        <v>-0.586213866990093</v>
      </c>
      <c r="E75" s="49" t="n">
        <v>0.89598868224823</v>
      </c>
      <c r="F75" s="49" t="n">
        <v>0.695908110197934</v>
      </c>
      <c r="G75" s="49" t="n">
        <v>1.91572667101707</v>
      </c>
      <c r="H75" s="49" t="n">
        <v>2.44286614353628</v>
      </c>
      <c r="I75" s="49" t="n">
        <v>1.81855154983586</v>
      </c>
      <c r="J75" s="49" t="n">
        <v>1.32714195731467</v>
      </c>
      <c r="K75" s="49" t="n">
        <v>3.82116186596839</v>
      </c>
    </row>
    <row r="76" customFormat="false" ht="12.75" hidden="false" customHeight="false" outlineLevel="0" collapsed="false">
      <c r="A76" s="52"/>
      <c r="B76" s="33" t="s">
        <v>33</v>
      </c>
      <c r="C76" s="50" t="n">
        <v>4.87406557934081</v>
      </c>
      <c r="D76" s="50" t="n">
        <v>5.97765363128491</v>
      </c>
      <c r="E76" s="50" t="n">
        <v>4.6427285420817</v>
      </c>
      <c r="F76" s="50" t="n">
        <v>3.39059425359271</v>
      </c>
      <c r="G76" s="50" t="n">
        <v>9.23418481277348</v>
      </c>
      <c r="H76" s="50" t="n">
        <v>6.30351640524596</v>
      </c>
      <c r="I76" s="50" t="n">
        <v>6.76998750780761</v>
      </c>
      <c r="J76" s="50" t="n">
        <v>5.03185728558044</v>
      </c>
      <c r="K76" s="50" t="n">
        <v>5.20514466278266</v>
      </c>
    </row>
    <row r="77" customFormat="false" ht="12.75" hidden="false" customHeight="false" outlineLevel="0" collapsed="false">
      <c r="A77" s="52" t="n">
        <v>2014</v>
      </c>
      <c r="B77" s="53" t="s">
        <v>29</v>
      </c>
      <c r="C77" s="49" t="n">
        <v>1.65770004052862</v>
      </c>
      <c r="D77" s="49" t="n">
        <v>2.49520711090455</v>
      </c>
      <c r="E77" s="49" t="n">
        <v>0.810134470637493</v>
      </c>
      <c r="F77" s="49" t="n">
        <v>1.00816190039757</v>
      </c>
      <c r="G77" s="49" t="n">
        <v>0.0411616739080642</v>
      </c>
      <c r="H77" s="49" t="n">
        <v>5.24726733946493</v>
      </c>
      <c r="I77" s="49" t="n">
        <v>4.63921937858427</v>
      </c>
      <c r="J77" s="49" t="n">
        <v>1.69430269035607</v>
      </c>
      <c r="K77" s="49" t="n">
        <v>-4.45586174684726</v>
      </c>
    </row>
    <row r="78" customFormat="false" ht="12.75" hidden="false" customHeight="false" outlineLevel="0" collapsed="false">
      <c r="A78" s="52"/>
      <c r="B78" s="54" t="s">
        <v>30</v>
      </c>
      <c r="C78" s="49" t="n">
        <v>0.235297796330599</v>
      </c>
      <c r="D78" s="49" t="n">
        <v>2.63568088422844</v>
      </c>
      <c r="E78" s="49" t="n">
        <v>1.27498044064096</v>
      </c>
      <c r="F78" s="49" t="n">
        <v>1.46404267059039</v>
      </c>
      <c r="G78" s="49" t="n">
        <v>0.548596507268911</v>
      </c>
      <c r="H78" s="49" t="n">
        <v>2.59509137271567</v>
      </c>
      <c r="I78" s="49" t="n">
        <v>0.965235173824141</v>
      </c>
      <c r="J78" s="49" t="n">
        <v>1.45710427180326</v>
      </c>
      <c r="K78" s="49" t="n">
        <v>1.30524051622996</v>
      </c>
    </row>
    <row r="79" customFormat="false" ht="12.75" hidden="false" customHeight="false" outlineLevel="0" collapsed="false">
      <c r="A79" s="52"/>
      <c r="B79" s="54" t="s">
        <v>31</v>
      </c>
      <c r="C79" s="49" t="n">
        <v>0.987334664337396</v>
      </c>
      <c r="D79" s="49" t="n">
        <v>2.41612591467624</v>
      </c>
      <c r="E79" s="49" t="n">
        <v>0.990929986361593</v>
      </c>
      <c r="F79" s="49" t="n">
        <v>0.783091034332742</v>
      </c>
      <c r="G79" s="49" t="n">
        <v>1.2821678639629</v>
      </c>
      <c r="H79" s="49" t="n">
        <v>-0.170873786407768</v>
      </c>
      <c r="I79" s="49" t="n">
        <v>3.51886359339977</v>
      </c>
      <c r="J79" s="49" t="n">
        <v>1.02774274905421</v>
      </c>
      <c r="K79" s="49" t="n">
        <v>4.68078946098538</v>
      </c>
    </row>
    <row r="80" customFormat="false" ht="12.75" hidden="false" customHeight="false" outlineLevel="0" collapsed="false">
      <c r="A80" s="52"/>
      <c r="B80" s="54" t="s">
        <v>32</v>
      </c>
      <c r="C80" s="49" t="n">
        <v>0.309676422889794</v>
      </c>
      <c r="D80" s="49" t="n">
        <v>4.46481531410083</v>
      </c>
      <c r="E80" s="49" t="n">
        <v>1.39012182453489</v>
      </c>
      <c r="F80" s="49" t="n">
        <v>1.73387531925609</v>
      </c>
      <c r="G80" s="49" t="n">
        <v>1.01005566529</v>
      </c>
      <c r="H80" s="49" t="n">
        <v>-0.357893098887416</v>
      </c>
      <c r="I80" s="49" t="n">
        <v>-0.435667327559216</v>
      </c>
      <c r="J80" s="49" t="n">
        <v>1.00827283002904</v>
      </c>
      <c r="K80" s="49" t="n">
        <v>-2.98252892638178</v>
      </c>
    </row>
    <row r="81" customFormat="false" ht="12.75" hidden="false" customHeight="false" outlineLevel="0" collapsed="false">
      <c r="A81" s="52"/>
      <c r="B81" s="33" t="s">
        <v>33</v>
      </c>
      <c r="C81" s="50" t="n">
        <v>4.39360833969515</v>
      </c>
      <c r="D81" s="50" t="n">
        <v>7.87207872078722</v>
      </c>
      <c r="E81" s="50" t="n">
        <v>4.37906150589808</v>
      </c>
      <c r="F81" s="50" t="n">
        <v>4.26864829272881</v>
      </c>
      <c r="G81" s="50" t="n">
        <v>4.74789369822869</v>
      </c>
      <c r="H81" s="50" t="n">
        <v>11.6125790194308</v>
      </c>
      <c r="I81" s="50" t="n">
        <v>9.83539425671476</v>
      </c>
      <c r="J81" s="50" t="n">
        <v>6.09360253159872</v>
      </c>
      <c r="K81" s="50" t="n">
        <v>-1.5428296551805</v>
      </c>
    </row>
    <row r="82" customFormat="false" ht="12.75" hidden="false" customHeight="false" outlineLevel="0" collapsed="false">
      <c r="A82" s="52" t="s">
        <v>34</v>
      </c>
      <c r="B82" s="53" t="s">
        <v>29</v>
      </c>
      <c r="C82" s="49" t="n">
        <v>1.00930780423585</v>
      </c>
      <c r="D82" s="49" t="n">
        <v>-2.17054663707221</v>
      </c>
      <c r="E82" s="49" t="n">
        <v>0.354874164043139</v>
      </c>
      <c r="F82" s="49" t="n">
        <v>-0.0636469714649337</v>
      </c>
      <c r="G82" s="49" t="n">
        <v>1.27549886671703</v>
      </c>
      <c r="H82" s="49" t="n">
        <v>1.09054943910883</v>
      </c>
      <c r="I82" s="49" t="n">
        <v>1.01139787763658</v>
      </c>
      <c r="J82" s="49" t="n">
        <v>0.274610225111729</v>
      </c>
      <c r="K82" s="49" t="n">
        <v>1.78656276727169</v>
      </c>
    </row>
    <row r="83" customFormat="false" ht="12.75" hidden="false" customHeight="false" outlineLevel="0" collapsed="false">
      <c r="A83" s="52"/>
      <c r="B83" s="54" t="s">
        <v>30</v>
      </c>
      <c r="C83" s="49" t="n">
        <v>0.631850124235925</v>
      </c>
      <c r="D83" s="49" t="n">
        <v>-5.67735127291914</v>
      </c>
      <c r="E83" s="49" t="n">
        <v>0.628347085193454</v>
      </c>
      <c r="F83" s="49" t="n">
        <v>0.601493118211096</v>
      </c>
      <c r="G83" s="49" t="n">
        <v>0.934702474986835</v>
      </c>
      <c r="H83" s="49" t="n">
        <v>-0.223995880535526</v>
      </c>
      <c r="I83" s="49" t="n">
        <v>-0.653679541386737</v>
      </c>
      <c r="J83" s="49" t="n">
        <v>0.40257152833405</v>
      </c>
      <c r="K83" s="49" t="n">
        <v>-3.02959574269443</v>
      </c>
    </row>
    <row r="84" customFormat="false" ht="12.75" hidden="false" customHeight="false" outlineLevel="0" collapsed="false">
      <c r="A84" s="52"/>
      <c r="B84" s="54" t="s">
        <v>31</v>
      </c>
      <c r="C84" s="49" t="n">
        <v>1.27015625118344</v>
      </c>
      <c r="D84" s="49" t="n">
        <v>9.36424915391716</v>
      </c>
      <c r="E84" s="49" t="n">
        <v>1.74414314702085</v>
      </c>
      <c r="F84" s="49" t="n">
        <v>1.44902050434355</v>
      </c>
      <c r="G84" s="49" t="n">
        <v>2.33033346376243</v>
      </c>
      <c r="H84" s="49" t="n">
        <v>1.46311253322324</v>
      </c>
      <c r="I84" s="49" t="n">
        <v>-0.167106190762155</v>
      </c>
      <c r="J84" s="49" t="n">
        <v>1.86636117532339</v>
      </c>
      <c r="K84" s="49" t="n">
        <v>2.63322582198045</v>
      </c>
    </row>
    <row r="85" customFormat="false" ht="12.75" hidden="false" customHeight="false" outlineLevel="0" collapsed="false">
      <c r="A85" s="52"/>
      <c r="B85" s="54" t="s">
        <v>32</v>
      </c>
      <c r="C85" s="49" t="n">
        <v>0.458461722559605</v>
      </c>
      <c r="D85" s="49" t="n">
        <v>-6.22746221324263</v>
      </c>
      <c r="E85" s="49" t="n">
        <v>0.00815875116715858</v>
      </c>
      <c r="F85" s="49" t="n">
        <v>0.0312012480499106</v>
      </c>
      <c r="G85" s="49" t="n">
        <v>0.72651569868718</v>
      </c>
      <c r="H85" s="49" t="n">
        <v>-2.92980671414038</v>
      </c>
      <c r="I85" s="49" t="n">
        <v>-0.891853014253954</v>
      </c>
      <c r="J85" s="49" t="n">
        <v>-0.672084398805779</v>
      </c>
      <c r="K85" s="49" t="n">
        <v>0.544090056285171</v>
      </c>
    </row>
    <row r="86" customFormat="false" ht="12.75" hidden="false" customHeight="false" outlineLevel="0" collapsed="false">
      <c r="A86" s="52"/>
      <c r="B86" s="33" t="s">
        <v>33</v>
      </c>
      <c r="C86" s="50" t="n">
        <v>3.05201657329961</v>
      </c>
      <c r="D86" s="50" t="n">
        <v>1.4178476407667</v>
      </c>
      <c r="E86" s="50" t="n">
        <v>3.59553546440752</v>
      </c>
      <c r="F86" s="50" t="n">
        <v>3.19987730946882</v>
      </c>
      <c r="G86" s="50" t="n">
        <v>4.95120988211406</v>
      </c>
      <c r="H86" s="50" t="n">
        <v>1.19279883591186</v>
      </c>
      <c r="I86" s="50" t="n">
        <v>1.84952164100105</v>
      </c>
      <c r="J86" s="50" t="n">
        <v>2.99669630802828</v>
      </c>
      <c r="K86" s="50" t="n">
        <v>1.23096355966538</v>
      </c>
    </row>
    <row r="87" customFormat="false" ht="12.75" hidden="false" customHeight="false" outlineLevel="0" collapsed="false">
      <c r="A87" s="52" t="s">
        <v>35</v>
      </c>
      <c r="B87" s="53" t="s">
        <v>29</v>
      </c>
      <c r="C87" s="49" t="n">
        <v>0.113161754304983</v>
      </c>
      <c r="D87" s="49" t="n">
        <v>-2.68368515791197</v>
      </c>
      <c r="E87" s="49" t="n">
        <v>0.601885424220441</v>
      </c>
      <c r="F87" s="49" t="n">
        <v>0.68159238464915</v>
      </c>
      <c r="G87" s="49" t="n">
        <v>-0.269951071368311</v>
      </c>
      <c r="H87" s="49" t="n">
        <v>-2.43397610563824</v>
      </c>
      <c r="I87" s="49" t="n">
        <v>-2.36185148044545</v>
      </c>
      <c r="J87" s="49" t="n">
        <v>-0.32011969106766</v>
      </c>
      <c r="K87" s="49" t="n">
        <v>1.15226721403248</v>
      </c>
    </row>
    <row r="88" customFormat="false" ht="12.75" hidden="false" customHeight="false" outlineLevel="0" collapsed="false">
      <c r="A88" s="52"/>
      <c r="B88" s="54" t="s">
        <v>30</v>
      </c>
      <c r="C88" s="49" t="n">
        <v>0.600864113985693</v>
      </c>
      <c r="D88" s="49" t="n">
        <v>-3.51998206378566</v>
      </c>
      <c r="E88" s="49" t="n">
        <v>-0.0630721545447983</v>
      </c>
      <c r="F88" s="49" t="n">
        <v>-0.00344226179548457</v>
      </c>
      <c r="G88" s="49" t="n">
        <v>0.215699543224488</v>
      </c>
      <c r="H88" s="49" t="n">
        <v>-0.878111657133644</v>
      </c>
      <c r="I88" s="49" t="n">
        <v>-0.662180058920512</v>
      </c>
      <c r="J88" s="49" t="n">
        <v>-0.348867869674862</v>
      </c>
      <c r="K88" s="49" t="n">
        <v>-1.97850850897015</v>
      </c>
    </row>
    <row r="89" customFormat="false" ht="12.75" hidden="false" customHeight="false" outlineLevel="0" collapsed="false">
      <c r="A89" s="52"/>
      <c r="B89" s="54" t="s">
        <v>31</v>
      </c>
      <c r="C89" s="49" t="n">
        <v>0.0687457957880184</v>
      </c>
      <c r="D89" s="49" t="n">
        <v>1.37396154069597</v>
      </c>
      <c r="E89" s="49" t="n">
        <v>0.36695097102259</v>
      </c>
      <c r="F89" s="49" t="n">
        <v>0.387841512811391</v>
      </c>
      <c r="G89" s="49" t="n">
        <v>-0.350284870225778</v>
      </c>
      <c r="H89" s="49" t="n">
        <v>0.046055483311676</v>
      </c>
      <c r="I89" s="49" t="n">
        <v>0.383631713554976</v>
      </c>
      <c r="J89" s="49" t="n">
        <v>0.286313275573136</v>
      </c>
      <c r="K89" s="49" t="n">
        <v>-4.46974687117719</v>
      </c>
    </row>
    <row r="90" customFormat="false" ht="12.75" hidden="false" customHeight="false" outlineLevel="0" collapsed="false">
      <c r="A90" s="52"/>
      <c r="B90" s="54" t="s">
        <v>32</v>
      </c>
      <c r="C90" s="49" t="n">
        <v>0.86648839511281</v>
      </c>
      <c r="D90" s="49" t="n">
        <v>0.636121378836066</v>
      </c>
      <c r="E90" s="49" t="n">
        <v>0.880337043325156</v>
      </c>
      <c r="F90" s="49" t="n">
        <v>1.19789225827837</v>
      </c>
      <c r="G90" s="49" t="n">
        <v>0.775029645942738</v>
      </c>
      <c r="H90" s="49" t="n">
        <v>0.167889734355114</v>
      </c>
      <c r="I90" s="49" t="n">
        <v>-0.235804309527026</v>
      </c>
      <c r="J90" s="49" t="n">
        <v>0.856487589048328</v>
      </c>
      <c r="K90" s="49" t="n">
        <v>3.04866036249014</v>
      </c>
    </row>
    <row r="91" customFormat="false" ht="12.75" hidden="false" customHeight="false" outlineLevel="0" collapsed="false">
      <c r="A91" s="52"/>
      <c r="B91" s="33" t="s">
        <v>33</v>
      </c>
      <c r="C91" s="50" t="n">
        <v>1.96004984358001</v>
      </c>
      <c r="D91" s="50" t="n">
        <v>-6.22185042663543</v>
      </c>
      <c r="E91" s="50" t="n">
        <v>1.99773806416755</v>
      </c>
      <c r="F91" s="50" t="n">
        <v>2.07992773576933</v>
      </c>
      <c r="G91" s="50" t="n">
        <v>1.84018745834855</v>
      </c>
      <c r="H91" s="50" t="n">
        <v>-4.52021846647881</v>
      </c>
      <c r="I91" s="50" t="n">
        <v>-3.61029945286609</v>
      </c>
      <c r="J91" s="50" t="n">
        <v>0.289934595361729</v>
      </c>
      <c r="K91" s="50" t="n">
        <v>-0.926416404750967</v>
      </c>
    </row>
    <row r="92" customFormat="false" ht="12.75" hidden="false" customHeight="false" outlineLevel="0" collapsed="false">
      <c r="A92" s="52" t="s">
        <v>36</v>
      </c>
      <c r="B92" s="53" t="s">
        <v>29</v>
      </c>
      <c r="C92" s="49" t="n">
        <v>-0.25339260474415</v>
      </c>
      <c r="D92" s="49" t="n">
        <v>1.14746163264144</v>
      </c>
      <c r="E92" s="49" t="n">
        <v>0.611748782290448</v>
      </c>
      <c r="F92" s="49" t="n">
        <v>-0.102784209634606</v>
      </c>
      <c r="G92" s="49" t="n">
        <v>2.22735868880018</v>
      </c>
      <c r="H92" s="49" t="n">
        <v>0.819118163877704</v>
      </c>
      <c r="I92" s="49" t="n">
        <v>-0.154857639643552</v>
      </c>
      <c r="J92" s="49" t="n">
        <v>0.796892922544416</v>
      </c>
      <c r="K92" s="49" t="n">
        <v>-1.08970988863931</v>
      </c>
    </row>
    <row r="93" customFormat="false" ht="12.75" hidden="false" customHeight="false" outlineLevel="0" collapsed="false">
      <c r="A93" s="52"/>
      <c r="B93" s="54" t="s">
        <v>30</v>
      </c>
      <c r="C93" s="49" t="n">
        <v>0.53964361495143</v>
      </c>
      <c r="D93" s="49" t="n">
        <v>0.0675599594640204</v>
      </c>
      <c r="E93" s="49" t="n">
        <v>0.189400644316208</v>
      </c>
      <c r="F93" s="49" t="n">
        <v>0.189950703269858</v>
      </c>
      <c r="G93" s="49" t="n">
        <v>0.887975334018492</v>
      </c>
      <c r="H93" s="49" t="n">
        <v>0.150158202391822</v>
      </c>
      <c r="I93" s="49" t="n">
        <v>1.04759054175396</v>
      </c>
      <c r="J93" s="49" t="n">
        <v>-0.0765304424790543</v>
      </c>
      <c r="K93" s="49" t="n">
        <v>1.15003624063783</v>
      </c>
    </row>
    <row r="94" customFormat="false" ht="12.75" hidden="false" customHeight="false" outlineLevel="0" collapsed="false">
      <c r="A94" s="52"/>
      <c r="B94" s="55" t="s">
        <v>31</v>
      </c>
      <c r="C94" s="51" t="n">
        <v>0.792340947595946</v>
      </c>
      <c r="D94" s="51" t="n">
        <v>0.590750534488578</v>
      </c>
      <c r="E94" s="51" t="n">
        <v>0.426670906874421</v>
      </c>
      <c r="F94" s="51" t="n">
        <v>0.42996433891571</v>
      </c>
      <c r="G94" s="51" t="n">
        <v>-0.0203740678863937</v>
      </c>
      <c r="H94" s="51" t="n">
        <v>-0.961178045515396</v>
      </c>
      <c r="I94" s="51" t="n">
        <v>-0.457776820336065</v>
      </c>
      <c r="J94" s="51" t="n">
        <v>-0.0126538441046336</v>
      </c>
      <c r="K94" s="51" t="n">
        <v>1.31849233268046</v>
      </c>
    </row>
    <row r="96" customFormat="false" ht="15" hidden="false" customHeight="false" outlineLevel="0" collapsed="false">
      <c r="A96" s="35" t="s">
        <v>37</v>
      </c>
      <c r="B96" s="36"/>
      <c r="C96" s="37"/>
      <c r="D96" s="38"/>
      <c r="E96" s="39"/>
      <c r="F96" s="38"/>
      <c r="G96" s="38"/>
      <c r="H96" s="39"/>
      <c r="I96" s="38"/>
      <c r="J96" s="38"/>
      <c r="K96" s="38"/>
    </row>
    <row r="97" customFormat="false" ht="15" hidden="false" customHeight="false" outlineLevel="0" collapsed="false">
      <c r="A97" s="40" t="s">
        <v>38</v>
      </c>
      <c r="B97" s="36"/>
      <c r="C97" s="37"/>
      <c r="D97" s="38"/>
      <c r="E97" s="39"/>
      <c r="F97" s="38"/>
      <c r="G97" s="38"/>
      <c r="H97" s="39"/>
      <c r="I97" s="38"/>
      <c r="J97" s="38"/>
      <c r="K97" s="38"/>
    </row>
    <row r="98" customFormat="false" ht="15" hidden="false" customHeight="false" outlineLevel="0" collapsed="false">
      <c r="A98" s="40" t="s">
        <v>39</v>
      </c>
      <c r="B98" s="36"/>
      <c r="C98" s="37"/>
      <c r="D98" s="38"/>
      <c r="E98" s="39"/>
      <c r="F98" s="38"/>
      <c r="G98" s="38"/>
      <c r="H98" s="39"/>
      <c r="I98" s="38"/>
      <c r="J98" s="38"/>
      <c r="K98" s="38"/>
    </row>
    <row r="99" customFormat="false" ht="12.75" hidden="false" customHeight="false" outlineLevel="0" collapsed="false">
      <c r="A99" s="41" t="s">
        <v>40</v>
      </c>
      <c r="B99" s="42"/>
      <c r="C99" s="42"/>
      <c r="D99" s="43"/>
      <c r="E99" s="43"/>
      <c r="F99" s="43"/>
      <c r="G99" s="43"/>
      <c r="H99" s="43"/>
      <c r="I99" s="43"/>
      <c r="J99" s="43"/>
      <c r="K99" s="44"/>
    </row>
    <row r="100" customFormat="false" ht="15" hidden="false" customHeight="false" outlineLevel="0" collapsed="false">
      <c r="A100" s="40" t="s">
        <v>41</v>
      </c>
      <c r="B100" s="36"/>
      <c r="C100" s="37"/>
      <c r="D100" s="38"/>
      <c r="E100" s="39"/>
      <c r="F100" s="38"/>
      <c r="G100" s="38"/>
      <c r="H100" s="39"/>
      <c r="I100" s="38"/>
      <c r="J100" s="38"/>
      <c r="K100" s="38"/>
    </row>
    <row r="101" customFormat="false" ht="15" hidden="false" customHeight="false" outlineLevel="0" collapsed="false">
      <c r="A101" s="40" t="s">
        <v>42</v>
      </c>
      <c r="B101" s="36"/>
      <c r="C101" s="37"/>
      <c r="D101" s="38"/>
      <c r="E101" s="39"/>
      <c r="F101" s="38"/>
      <c r="G101" s="38"/>
      <c r="H101" s="39"/>
      <c r="I101" s="38"/>
      <c r="J101" s="38"/>
      <c r="K101" s="38"/>
    </row>
    <row r="102" customFormat="false" ht="15" hidden="false" customHeight="false" outlineLevel="0" collapsed="false">
      <c r="A102" s="17" t="s">
        <v>43</v>
      </c>
      <c r="B102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conditionalFormatting sqref="C12:K15">
    <cfRule type="expression" priority="2" aboveAverage="0" equalAverage="0" bottom="0" percent="0" rank="0" text="" dxfId="17">
      <formula>ISERROR(C12)</formula>
    </cfRule>
  </conditionalFormatting>
  <conditionalFormatting sqref="C17:K20">
    <cfRule type="expression" priority="3" aboveAverage="0" equalAverage="0" bottom="0" percent="0" rank="0" text="" dxfId="18">
      <formula>ISERROR(C17)</formula>
    </cfRule>
  </conditionalFormatting>
  <conditionalFormatting sqref="C22:K25">
    <cfRule type="expression" priority="4" aboveAverage="0" equalAverage="0" bottom="0" percent="0" rank="0" text="" dxfId="19">
      <formula>ISERROR(C22)</formula>
    </cfRule>
  </conditionalFormatting>
  <conditionalFormatting sqref="C27:K30">
    <cfRule type="expression" priority="5" aboveAverage="0" equalAverage="0" bottom="0" percent="0" rank="0" text="" dxfId="20">
      <formula>ISERROR(C27)</formula>
    </cfRule>
  </conditionalFormatting>
  <conditionalFormatting sqref="C32:K35">
    <cfRule type="expression" priority="6" aboveAverage="0" equalAverage="0" bottom="0" percent="0" rank="0" text="" dxfId="21">
      <formula>ISERROR(C32)</formula>
    </cfRule>
  </conditionalFormatting>
  <conditionalFormatting sqref="C37:K40">
    <cfRule type="expression" priority="7" aboveAverage="0" equalAverage="0" bottom="0" percent="0" rank="0" text="" dxfId="22">
      <formula>ISERROR(C37)</formula>
    </cfRule>
  </conditionalFormatting>
  <conditionalFormatting sqref="C42:K45">
    <cfRule type="expression" priority="8" aboveAverage="0" equalAverage="0" bottom="0" percent="0" rank="0" text="" dxfId="23">
      <formula>ISERROR(C42)</formula>
    </cfRule>
  </conditionalFormatting>
  <conditionalFormatting sqref="C47:K50">
    <cfRule type="expression" priority="9" aboveAverage="0" equalAverage="0" bottom="0" percent="0" rank="0" text="" dxfId="24">
      <formula>ISERROR(C47)</formula>
    </cfRule>
  </conditionalFormatting>
  <conditionalFormatting sqref="C52:K55">
    <cfRule type="expression" priority="10" aboveAverage="0" equalAverage="0" bottom="0" percent="0" rank="0" text="" dxfId="25">
      <formula>ISERROR(C52)</formula>
    </cfRule>
  </conditionalFormatting>
  <conditionalFormatting sqref="C57:K60">
    <cfRule type="expression" priority="11" aboveAverage="0" equalAverage="0" bottom="0" percent="0" rank="0" text="" dxfId="26">
      <formula>ISERROR(C57)</formula>
    </cfRule>
  </conditionalFormatting>
  <conditionalFormatting sqref="C62:K65">
    <cfRule type="expression" priority="12" aboveAverage="0" equalAverage="0" bottom="0" percent="0" rank="0" text="" dxfId="27">
      <formula>ISERROR(C62)</formula>
    </cfRule>
  </conditionalFormatting>
  <conditionalFormatting sqref="C67:K70">
    <cfRule type="expression" priority="13" aboveAverage="0" equalAverage="0" bottom="0" percent="0" rank="0" text="" dxfId="28">
      <formula>ISERROR(C67)</formula>
    </cfRule>
  </conditionalFormatting>
  <conditionalFormatting sqref="C72:K75">
    <cfRule type="expression" priority="14" aboveAverage="0" equalAverage="0" bottom="0" percent="0" rank="0" text="" dxfId="29">
      <formula>ISERROR(C72)</formula>
    </cfRule>
  </conditionalFormatting>
  <conditionalFormatting sqref="C77:K80">
    <cfRule type="expression" priority="15" aboveAverage="0" equalAverage="0" bottom="0" percent="0" rank="0" text="" dxfId="30">
      <formula>ISERROR(C77)</formula>
    </cfRule>
  </conditionalFormatting>
  <conditionalFormatting sqref="C82:K85">
    <cfRule type="expression" priority="16" aboveAverage="0" equalAverage="0" bottom="0" percent="0" rank="0" text="" dxfId="31">
      <formula>ISERROR(C82)</formula>
    </cfRule>
  </conditionalFormatting>
  <conditionalFormatting sqref="C87:K90">
    <cfRule type="expression" priority="17" aboveAverage="0" equalAverage="0" bottom="0" percent="0" rank="0" text="" dxfId="32">
      <formula>ISERROR(C87)</formula>
    </cfRule>
  </conditionalFormatting>
  <conditionalFormatting sqref="C92:K94">
    <cfRule type="expression" priority="18" aboveAverage="0" equalAverage="0" bottom="0" percent="0" rank="0" text="" dxfId="33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E61" activeCellId="0" sqref="E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8.99"/>
    <col collapsed="false" customWidth="true" hidden="false" outlineLevel="0" max="3" min="3" style="10" width="15.85"/>
    <col collapsed="false" customWidth="true" hidden="false" outlineLevel="0" max="4" min="4" style="10" width="13.85"/>
    <col collapsed="false" customWidth="true" hidden="false" outlineLevel="0" max="5" min="5" style="10" width="16.7"/>
    <col collapsed="false" customWidth="true" hidden="false" outlineLevel="0" max="6" min="6" style="10" width="14.41"/>
    <col collapsed="false" customWidth="true" hidden="false" outlineLevel="0" max="7" min="7" style="10" width="17.28"/>
    <col collapsed="false" customWidth="true" hidden="false" outlineLevel="0" max="9" min="8" style="10" width="18.28"/>
    <col collapsed="false" customWidth="true" hidden="false" outlineLevel="0" max="10" min="10" style="10" width="13.56"/>
    <col collapsed="false" customWidth="true" hidden="false" outlineLevel="0" max="11" min="11" style="10" width="13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8</v>
      </c>
      <c r="C5" s="45"/>
      <c r="D5" s="45"/>
      <c r="E5" s="45"/>
      <c r="F5" s="45"/>
      <c r="G5" s="45"/>
      <c r="H5" s="45"/>
      <c r="I5" s="45"/>
      <c r="J5" s="45"/>
      <c r="K5" s="45"/>
    </row>
    <row r="6" customFormat="false" ht="14.25" hidden="false" customHeight="true" outlineLevel="0" collapsed="false">
      <c r="A6" s="19"/>
      <c r="B6" s="15" t="s">
        <v>1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true" outlineLevel="0" collapsed="false">
      <c r="A7" s="19"/>
      <c r="B7" s="17" t="s">
        <v>4</v>
      </c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.75" hidden="false" customHeight="true" outlineLevel="0" collapsed="false">
      <c r="A8" s="19"/>
      <c r="B8" s="17" t="s">
        <v>5</v>
      </c>
      <c r="C8" s="47"/>
      <c r="D8" s="47"/>
      <c r="E8" s="47"/>
      <c r="F8" s="47"/>
      <c r="G8" s="47"/>
      <c r="H8" s="47"/>
      <c r="I8" s="47"/>
      <c r="J8" s="47"/>
      <c r="K8" s="47"/>
    </row>
    <row r="9" customFormat="false" ht="12.75" hidden="false" customHeight="true" outlineLevel="0" collapsed="false">
      <c r="A9" s="19"/>
      <c r="B9" s="18" t="s">
        <v>49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4" t="s">
        <v>27</v>
      </c>
      <c r="K11" s="25" t="s">
        <v>28</v>
      </c>
    </row>
    <row r="12" customFormat="false" ht="15" hidden="false" customHeight="true" outlineLevel="0" collapsed="false">
      <c r="A12" s="26" t="n">
        <v>2001</v>
      </c>
      <c r="B12" s="53" t="s">
        <v>50</v>
      </c>
      <c r="C12" s="49" t="n">
        <v>1.42903327070576</v>
      </c>
      <c r="D12" s="49" t="n">
        <v>10.6349011420852</v>
      </c>
      <c r="E12" s="49" t="n">
        <v>1.62256282856066</v>
      </c>
      <c r="F12" s="49" t="n">
        <v>1.31790619972776</v>
      </c>
      <c r="G12" s="49" t="n">
        <v>2.90096029812241</v>
      </c>
      <c r="H12" s="49" t="n">
        <v>4.82021128808192</v>
      </c>
      <c r="I12" s="49" t="n">
        <v>7.92196375439546</v>
      </c>
      <c r="J12" s="49" t="n">
        <v>2.05618700001891</v>
      </c>
      <c r="K12" s="49" t="n">
        <v>3.65871505927117</v>
      </c>
    </row>
    <row r="13" customFormat="false" ht="12.75" hidden="false" customHeight="false" outlineLevel="0" collapsed="false">
      <c r="A13" s="26"/>
      <c r="B13" s="33" t="s">
        <v>33</v>
      </c>
      <c r="C13" s="50" t="n">
        <v>1.67789830770366</v>
      </c>
      <c r="D13" s="50" t="n">
        <v>8.74014312411686</v>
      </c>
      <c r="E13" s="50" t="n">
        <v>1.67493899503661</v>
      </c>
      <c r="F13" s="50" t="n">
        <v>1.55027169710155</v>
      </c>
      <c r="G13" s="50" t="n">
        <v>2.19153599012745</v>
      </c>
      <c r="H13" s="50" t="n">
        <v>8.42395911546008</v>
      </c>
      <c r="I13" s="50" t="n">
        <v>9.72186717112326</v>
      </c>
      <c r="J13" s="50" t="n">
        <v>2.67227409248707</v>
      </c>
      <c r="K13" s="50" t="n">
        <v>2.81087687137183</v>
      </c>
    </row>
    <row r="14" customFormat="false" ht="12.75" hidden="false" customHeight="false" outlineLevel="0" collapsed="false">
      <c r="A14" s="26" t="n">
        <v>2002</v>
      </c>
      <c r="B14" s="53" t="s">
        <v>50</v>
      </c>
      <c r="C14" s="49" t="n">
        <v>2.53001418138312</v>
      </c>
      <c r="D14" s="49" t="n">
        <v>-1.80375180375181</v>
      </c>
      <c r="E14" s="49" t="n">
        <v>1.66759432057538</v>
      </c>
      <c r="F14" s="49" t="n">
        <v>1.95351993214589</v>
      </c>
      <c r="G14" s="49" t="n">
        <v>0.353790010307264</v>
      </c>
      <c r="H14" s="49" t="n">
        <v>14.1685930035444</v>
      </c>
      <c r="I14" s="49" t="n">
        <v>10.90573012939</v>
      </c>
      <c r="J14" s="49" t="n">
        <v>3.50787790064719</v>
      </c>
      <c r="K14" s="49" t="n">
        <v>-2.71071579839052</v>
      </c>
    </row>
    <row r="15" customFormat="false" ht="12.75" hidden="false" customHeight="false" outlineLevel="0" collapsed="false">
      <c r="A15" s="26"/>
      <c r="B15" s="33" t="s">
        <v>33</v>
      </c>
      <c r="C15" s="50" t="n">
        <v>2.5039804654986</v>
      </c>
      <c r="D15" s="50" t="n">
        <v>0.329050782805524</v>
      </c>
      <c r="E15" s="50" t="n">
        <v>1.51142857142857</v>
      </c>
      <c r="F15" s="50" t="n">
        <v>1.9830129002452</v>
      </c>
      <c r="G15" s="50" t="n">
        <v>-0.449728289158628</v>
      </c>
      <c r="H15" s="50" t="n">
        <v>10.0703674745895</v>
      </c>
      <c r="I15" s="50" t="n">
        <v>11.1181006966287</v>
      </c>
      <c r="J15" s="50" t="n">
        <v>2.84171953733987</v>
      </c>
      <c r="K15" s="50" t="n">
        <v>-2.3774145616642</v>
      </c>
    </row>
    <row r="16" customFormat="false" ht="12.75" hidden="false" customHeight="false" outlineLevel="0" collapsed="false">
      <c r="A16" s="26" t="n">
        <v>2003</v>
      </c>
      <c r="B16" s="53" t="s">
        <v>50</v>
      </c>
      <c r="C16" s="49" t="n">
        <v>3.5335513926058</v>
      </c>
      <c r="D16" s="49" t="n">
        <v>8.57966427400667</v>
      </c>
      <c r="E16" s="49" t="n">
        <v>2.25103856929701</v>
      </c>
      <c r="F16" s="49" t="n">
        <v>2.60026355371569</v>
      </c>
      <c r="G16" s="49" t="n">
        <v>0.841105929380404</v>
      </c>
      <c r="H16" s="49" t="n">
        <v>9.57561686733979</v>
      </c>
      <c r="I16" s="49" t="n">
        <v>9.7768361581921</v>
      </c>
      <c r="J16" s="49" t="n">
        <v>3.42480161483066</v>
      </c>
      <c r="K16" s="49" t="n">
        <v>7.30808300682048</v>
      </c>
    </row>
    <row r="17" customFormat="false" ht="12.75" hidden="false" customHeight="false" outlineLevel="0" collapsed="false">
      <c r="A17" s="26"/>
      <c r="B17" s="33" t="s">
        <v>33</v>
      </c>
      <c r="C17" s="50" t="n">
        <v>3.9182719036083</v>
      </c>
      <c r="D17" s="50" t="n">
        <v>8.17004386881138</v>
      </c>
      <c r="E17" s="50" t="n">
        <v>2.73338077948398</v>
      </c>
      <c r="F17" s="50" t="n">
        <v>2.95949302814131</v>
      </c>
      <c r="G17" s="50" t="n">
        <v>1.76939326124695</v>
      </c>
      <c r="H17" s="50" t="n">
        <v>11.3551032005358</v>
      </c>
      <c r="I17" s="50" t="n">
        <v>11.4859623005473</v>
      </c>
      <c r="J17" s="50" t="n">
        <v>4.17266960180811</v>
      </c>
      <c r="K17" s="50" t="n">
        <v>7.36029571646012</v>
      </c>
    </row>
    <row r="18" customFormat="false" ht="12.75" hidden="false" customHeight="true" outlineLevel="0" collapsed="false">
      <c r="A18" s="26" t="n">
        <v>2004</v>
      </c>
      <c r="B18" s="53" t="s">
        <v>50</v>
      </c>
      <c r="C18" s="49" t="n">
        <v>4.97822028624766</v>
      </c>
      <c r="D18" s="49" t="n">
        <v>8.5654052365832</v>
      </c>
      <c r="E18" s="49" t="n">
        <v>4.16465450269806</v>
      </c>
      <c r="F18" s="49" t="n">
        <v>3.91538716017669</v>
      </c>
      <c r="G18" s="49" t="n">
        <v>5.52756902579348</v>
      </c>
      <c r="H18" s="49" t="n">
        <v>8.27564118357191</v>
      </c>
      <c r="I18" s="49" t="n">
        <v>11.1628625099714</v>
      </c>
      <c r="J18" s="49" t="n">
        <v>4.88876194927319</v>
      </c>
      <c r="K18" s="49" t="n">
        <v>8.98223027614746</v>
      </c>
    </row>
    <row r="19" customFormat="false" ht="12.75" hidden="false" customHeight="false" outlineLevel="0" collapsed="false">
      <c r="A19" s="26"/>
      <c r="B19" s="33" t="s">
        <v>33</v>
      </c>
      <c r="C19" s="50" t="n">
        <v>5.33302206745393</v>
      </c>
      <c r="D19" s="50" t="n">
        <v>10.2721075297889</v>
      </c>
      <c r="E19" s="50" t="n">
        <v>4.32914156891755</v>
      </c>
      <c r="F19" s="50" t="n">
        <v>3.86705604765405</v>
      </c>
      <c r="G19" s="50" t="n">
        <v>6.32565404139007</v>
      </c>
      <c r="H19" s="50" t="n">
        <v>11.1832033243421</v>
      </c>
      <c r="I19" s="50" t="n">
        <v>11.1301273250456</v>
      </c>
      <c r="J19" s="50" t="n">
        <v>5.56809243188179</v>
      </c>
      <c r="K19" s="50" t="n">
        <v>9.80860759493672</v>
      </c>
    </row>
    <row r="20" customFormat="false" ht="12.75" hidden="false" customHeight="false" outlineLevel="0" collapsed="false">
      <c r="A20" s="26" t="n">
        <v>2005</v>
      </c>
      <c r="B20" s="53" t="s">
        <v>50</v>
      </c>
      <c r="C20" s="49" t="n">
        <v>5.18527116037491</v>
      </c>
      <c r="D20" s="49" t="n">
        <v>13.1661592309352</v>
      </c>
      <c r="E20" s="49" t="n">
        <v>4.63309178500519</v>
      </c>
      <c r="F20" s="49" t="n">
        <v>4.0799765288988</v>
      </c>
      <c r="G20" s="49" t="n">
        <v>6.91274292422068</v>
      </c>
      <c r="H20" s="49" t="n">
        <v>14.4625466460362</v>
      </c>
      <c r="I20" s="49" t="n">
        <v>13.595222111623</v>
      </c>
      <c r="J20" s="49" t="n">
        <v>6.45314343711063</v>
      </c>
      <c r="K20" s="49" t="n">
        <v>6.08279148260287</v>
      </c>
    </row>
    <row r="21" customFormat="false" ht="12.75" hidden="false" customHeight="false" outlineLevel="0" collapsed="false">
      <c r="A21" s="26"/>
      <c r="B21" s="33" t="s">
        <v>33</v>
      </c>
      <c r="C21" s="50" t="n">
        <v>4.70655593383118</v>
      </c>
      <c r="D21" s="50" t="n">
        <v>11.9019264448336</v>
      </c>
      <c r="E21" s="50" t="n">
        <v>4.27330227114142</v>
      </c>
      <c r="F21" s="50" t="n">
        <v>4.04846803400025</v>
      </c>
      <c r="G21" s="50" t="n">
        <v>5.21290372460715</v>
      </c>
      <c r="H21" s="50" t="n">
        <v>12.7516228444037</v>
      </c>
      <c r="I21" s="50" t="n">
        <v>13.2088882871601</v>
      </c>
      <c r="J21" s="50" t="n">
        <v>5.88393369733838</v>
      </c>
      <c r="K21" s="50" t="n">
        <v>5.71396953041426</v>
      </c>
    </row>
    <row r="22" customFormat="false" ht="12.75" hidden="false" customHeight="false" outlineLevel="0" collapsed="false">
      <c r="A22" s="26" t="n">
        <v>2006</v>
      </c>
      <c r="B22" s="53" t="s">
        <v>50</v>
      </c>
      <c r="C22" s="49" t="n">
        <v>6.29753694581281</v>
      </c>
      <c r="D22" s="49" t="n">
        <v>20.2923419129329</v>
      </c>
      <c r="E22" s="49" t="n">
        <v>5.80583328517213</v>
      </c>
      <c r="F22" s="49" t="n">
        <v>6.09597380242664</v>
      </c>
      <c r="G22" s="49" t="n">
        <v>4.6065633768452</v>
      </c>
      <c r="H22" s="49" t="n">
        <v>20.326415394402</v>
      </c>
      <c r="I22" s="49" t="n">
        <v>18.6419954352788</v>
      </c>
      <c r="J22" s="49" t="n">
        <v>8.62262081474621</v>
      </c>
      <c r="K22" s="49" t="n">
        <v>8.84547900339221</v>
      </c>
    </row>
    <row r="23" customFormat="false" ht="12.75" hidden="false" customHeight="false" outlineLevel="0" collapsed="false">
      <c r="A23" s="26"/>
      <c r="B23" s="33" t="s">
        <v>33</v>
      </c>
      <c r="C23" s="50" t="n">
        <v>6.69751525770528</v>
      </c>
      <c r="D23" s="50" t="n">
        <v>19.9683861274571</v>
      </c>
      <c r="E23" s="50" t="n">
        <v>6.26616730166612</v>
      </c>
      <c r="F23" s="50" t="n">
        <v>6.42764149803821</v>
      </c>
      <c r="G23" s="50" t="n">
        <v>5.60311569974647</v>
      </c>
      <c r="H23" s="50" t="n">
        <v>19.1878807263423</v>
      </c>
      <c r="I23" s="50" t="n">
        <v>18.0703800041857</v>
      </c>
      <c r="J23" s="50" t="n">
        <v>8.82948410317937</v>
      </c>
      <c r="K23" s="50" t="n">
        <v>8.59794821690278</v>
      </c>
    </row>
    <row r="24" customFormat="false" ht="12.75" hidden="false" customHeight="false" outlineLevel="0" collapsed="false">
      <c r="A24" s="26" t="n">
        <v>2007</v>
      </c>
      <c r="B24" s="53" t="s">
        <v>50</v>
      </c>
      <c r="C24" s="49" t="n">
        <v>6.77381084788493</v>
      </c>
      <c r="D24" s="49" t="n">
        <v>13.8049450549451</v>
      </c>
      <c r="E24" s="49" t="n">
        <v>7.11089666850258</v>
      </c>
      <c r="F24" s="49" t="n">
        <v>7.47440601027716</v>
      </c>
      <c r="G24" s="49" t="n">
        <v>5.51162736454178</v>
      </c>
      <c r="H24" s="49" t="n">
        <v>13.1573295445158</v>
      </c>
      <c r="I24" s="49" t="n">
        <v>14.6753692889042</v>
      </c>
      <c r="J24" s="49" t="n">
        <v>8.37344389457195</v>
      </c>
      <c r="K24" s="49" t="n">
        <v>4.01710871340755</v>
      </c>
    </row>
    <row r="25" customFormat="false" ht="12.75" hidden="false" customHeight="false" outlineLevel="0" collapsed="false">
      <c r="A25" s="26"/>
      <c r="B25" s="33" t="s">
        <v>33</v>
      </c>
      <c r="C25" s="50" t="n">
        <v>6.90062765541222</v>
      </c>
      <c r="D25" s="50" t="n">
        <v>14.0460504859435</v>
      </c>
      <c r="E25" s="50" t="n">
        <v>7.02000880251887</v>
      </c>
      <c r="F25" s="50" t="n">
        <v>7.26692617472236</v>
      </c>
      <c r="G25" s="50" t="n">
        <v>5.99993041541995</v>
      </c>
      <c r="H25" s="50" t="n">
        <v>13.021309815689</v>
      </c>
      <c r="I25" s="50" t="n">
        <v>14.4336684307817</v>
      </c>
      <c r="J25" s="50" t="n">
        <v>8.32646528033581</v>
      </c>
      <c r="K25" s="50" t="n">
        <v>6.90508322087268</v>
      </c>
    </row>
    <row r="26" customFormat="false" ht="12.75" hidden="false" customHeight="false" outlineLevel="0" collapsed="false">
      <c r="A26" s="26" t="n">
        <v>2008</v>
      </c>
      <c r="B26" s="53" t="s">
        <v>50</v>
      </c>
      <c r="C26" s="49" t="n">
        <v>4.6572754955712</v>
      </c>
      <c r="D26" s="49" t="n">
        <v>10.0753601658852</v>
      </c>
      <c r="E26" s="49" t="n">
        <v>4.03717601662466</v>
      </c>
      <c r="F26" s="49" t="n">
        <v>4.01853575918241</v>
      </c>
      <c r="G26" s="49" t="n">
        <v>4.01229109558759</v>
      </c>
      <c r="H26" s="49" t="n">
        <v>11.8712861168295</v>
      </c>
      <c r="I26" s="49" t="n">
        <v>12.3614522796717</v>
      </c>
      <c r="J26" s="49" t="n">
        <v>5.80045105108071</v>
      </c>
      <c r="K26" s="49" t="n">
        <v>6.49447256948032</v>
      </c>
    </row>
    <row r="27" customFormat="false" ht="12.75" hidden="false" customHeight="false" outlineLevel="0" collapsed="false">
      <c r="A27" s="26"/>
      <c r="B27" s="33" t="s">
        <v>33</v>
      </c>
      <c r="C27" s="50" t="n">
        <v>3.54680488578107</v>
      </c>
      <c r="D27" s="50" t="n">
        <v>10.4756239848093</v>
      </c>
      <c r="E27" s="50" t="n">
        <v>3.45011942234383</v>
      </c>
      <c r="F27" s="50" t="n">
        <v>3.49410008112143</v>
      </c>
      <c r="G27" s="50" t="n">
        <v>3.27080563898052</v>
      </c>
      <c r="H27" s="50" t="n">
        <v>9.16940079433604</v>
      </c>
      <c r="I27" s="50" t="n">
        <v>9.85705118275763</v>
      </c>
      <c r="J27" s="50" t="n">
        <v>4.72587341078501</v>
      </c>
      <c r="K27" s="50" t="n">
        <v>4.47837456042801</v>
      </c>
    </row>
    <row r="28" customFormat="false" ht="12.75" hidden="false" customHeight="false" outlineLevel="0" collapsed="false">
      <c r="A28" s="26" t="n">
        <v>2009</v>
      </c>
      <c r="B28" s="53" t="s">
        <v>50</v>
      </c>
      <c r="C28" s="49" t="n">
        <v>1.23053341915107</v>
      </c>
      <c r="D28" s="49" t="n">
        <v>-8.6034807546321</v>
      </c>
      <c r="E28" s="49" t="n">
        <v>1.45049486751113</v>
      </c>
      <c r="F28" s="49" t="n">
        <v>0.525892626884229</v>
      </c>
      <c r="G28" s="49" t="n">
        <v>5.35589041678179</v>
      </c>
      <c r="H28" s="49" t="n">
        <v>-7.43500730841512</v>
      </c>
      <c r="I28" s="49" t="n">
        <v>-1.92623005452097</v>
      </c>
      <c r="J28" s="49" t="n">
        <v>-0.620190258065122</v>
      </c>
      <c r="K28" s="49" t="n">
        <v>-0.752842562769217</v>
      </c>
    </row>
    <row r="29" customFormat="false" ht="12.75" hidden="false" customHeight="false" outlineLevel="0" collapsed="false">
      <c r="A29" s="26"/>
      <c r="B29" s="33" t="s">
        <v>33</v>
      </c>
      <c r="C29" s="50" t="n">
        <v>1.65154924529054</v>
      </c>
      <c r="D29" s="50" t="n">
        <v>-9.14889211016774</v>
      </c>
      <c r="E29" s="50" t="n">
        <v>1.6097317827229</v>
      </c>
      <c r="F29" s="50" t="n">
        <v>0.567233016142282</v>
      </c>
      <c r="G29" s="50" t="n">
        <v>5.87197660744367</v>
      </c>
      <c r="H29" s="50" t="n">
        <v>-4.1185542549826</v>
      </c>
      <c r="I29" s="50" t="n">
        <v>-1.28511144011038</v>
      </c>
      <c r="J29" s="50" t="n">
        <v>0.296667281803551</v>
      </c>
      <c r="K29" s="50" t="n">
        <v>-2.84514254480595</v>
      </c>
    </row>
    <row r="30" customFormat="false" ht="12.75" hidden="false" customHeight="false" outlineLevel="0" collapsed="false">
      <c r="A30" s="26" t="n">
        <v>2010</v>
      </c>
      <c r="B30" s="53" t="s">
        <v>50</v>
      </c>
      <c r="C30" s="49" t="n">
        <v>3.5198919779892</v>
      </c>
      <c r="D30" s="49" t="n">
        <v>10.0470667856154</v>
      </c>
      <c r="E30" s="49" t="n">
        <v>4.76679389927688</v>
      </c>
      <c r="F30" s="49" t="n">
        <v>4.40746683836437</v>
      </c>
      <c r="G30" s="49" t="n">
        <v>6.07411591454681</v>
      </c>
      <c r="H30" s="49" t="n">
        <v>7.86865368618439</v>
      </c>
      <c r="I30" s="49" t="n">
        <v>2.01299407383245</v>
      </c>
      <c r="J30" s="49" t="n">
        <v>5.47062875751503</v>
      </c>
      <c r="K30" s="49" t="n">
        <v>0.443792766373406</v>
      </c>
    </row>
    <row r="31" customFormat="false" ht="12.75" hidden="false" customHeight="false" outlineLevel="0" collapsed="false">
      <c r="A31" s="26"/>
      <c r="B31" s="33" t="s">
        <v>33</v>
      </c>
      <c r="C31" s="50" t="n">
        <v>3.9718007047375</v>
      </c>
      <c r="D31" s="50" t="n">
        <v>10.8451859956236</v>
      </c>
      <c r="E31" s="50" t="n">
        <v>5.12467082988488</v>
      </c>
      <c r="F31" s="50" t="n">
        <v>4.99309077628047</v>
      </c>
      <c r="G31" s="50" t="n">
        <v>5.62135062517825</v>
      </c>
      <c r="H31" s="50" t="n">
        <v>7.39797496545893</v>
      </c>
      <c r="I31" s="50" t="n">
        <v>4.86048053869305</v>
      </c>
      <c r="J31" s="50" t="n">
        <v>5.62373212160455</v>
      </c>
      <c r="K31" s="50" t="n">
        <v>1.26436100911998</v>
      </c>
    </row>
    <row r="32" customFormat="false" ht="12.75" hidden="false" customHeight="false" outlineLevel="0" collapsed="false">
      <c r="A32" s="26" t="n">
        <v>2011</v>
      </c>
      <c r="B32" s="53" t="s">
        <v>50</v>
      </c>
      <c r="C32" s="49" t="n">
        <v>6.66744759595142</v>
      </c>
      <c r="D32" s="49" t="n">
        <v>22.0529449584882</v>
      </c>
      <c r="E32" s="49" t="n">
        <v>5.55028189528946</v>
      </c>
      <c r="F32" s="49" t="n">
        <v>6.05219670361964</v>
      </c>
      <c r="G32" s="49" t="n">
        <v>3.4669658818607</v>
      </c>
      <c r="H32" s="49" t="n">
        <v>19.9430124954253</v>
      </c>
      <c r="I32" s="49" t="n">
        <v>20.3775998294539</v>
      </c>
      <c r="J32" s="49" t="n">
        <v>8.57373579035183</v>
      </c>
      <c r="K32" s="49" t="n">
        <v>11.0029779862584</v>
      </c>
    </row>
    <row r="33" customFormat="false" ht="12.75" hidden="false" customHeight="false" outlineLevel="0" collapsed="false">
      <c r="A33" s="26"/>
      <c r="B33" s="33" t="s">
        <v>33</v>
      </c>
      <c r="C33" s="50" t="n">
        <v>6.58951151557116</v>
      </c>
      <c r="D33" s="50" t="n">
        <v>21.4867365823566</v>
      </c>
      <c r="E33" s="50" t="n">
        <v>5.46688691479891</v>
      </c>
      <c r="F33" s="50" t="n">
        <v>5.9774500803305</v>
      </c>
      <c r="G33" s="50" t="n">
        <v>3.57416934314867</v>
      </c>
      <c r="H33" s="50" t="n">
        <v>18.8698265185626</v>
      </c>
      <c r="I33" s="50" t="n">
        <v>18.9708014283073</v>
      </c>
      <c r="J33" s="50" t="n">
        <v>8.37940044762462</v>
      </c>
      <c r="K33" s="50" t="n">
        <v>11.7547296704582</v>
      </c>
    </row>
    <row r="34" customFormat="false" ht="12.75" hidden="false" customHeight="false" outlineLevel="0" collapsed="false">
      <c r="A34" s="26" t="n">
        <v>2012</v>
      </c>
      <c r="B34" s="53" t="s">
        <v>50</v>
      </c>
      <c r="C34" s="49" t="n">
        <v>4.43988685842164</v>
      </c>
      <c r="D34" s="49" t="n">
        <v>10.7954285190784</v>
      </c>
      <c r="E34" s="49" t="n">
        <v>4.84880482076864</v>
      </c>
      <c r="F34" s="49" t="n">
        <v>4.69146795200865</v>
      </c>
      <c r="G34" s="49" t="n">
        <v>5.50868486352358</v>
      </c>
      <c r="H34" s="49" t="n">
        <v>6.41523004162762</v>
      </c>
      <c r="I34" s="49" t="n">
        <v>6.7351433915902</v>
      </c>
      <c r="J34" s="49" t="n">
        <v>5.26099915233382</v>
      </c>
      <c r="K34" s="49" t="n">
        <v>6.84727336489569</v>
      </c>
    </row>
    <row r="35" customFormat="false" ht="12.75" hidden="false" customHeight="false" outlineLevel="0" collapsed="false">
      <c r="A35" s="26"/>
      <c r="B35" s="33" t="s">
        <v>33</v>
      </c>
      <c r="C35" s="50" t="n">
        <v>4.0439438063715</v>
      </c>
      <c r="D35" s="50" t="n">
        <v>9.07429035697965</v>
      </c>
      <c r="E35" s="50" t="n">
        <v>4.78394349604641</v>
      </c>
      <c r="F35" s="50" t="n">
        <v>4.38385738843243</v>
      </c>
      <c r="G35" s="50" t="n">
        <v>6.30068193356293</v>
      </c>
      <c r="H35" s="50" t="n">
        <v>4.32092782839051</v>
      </c>
      <c r="I35" s="50" t="n">
        <v>4.7457821176509</v>
      </c>
      <c r="J35" s="50" t="n">
        <v>4.67461231399007</v>
      </c>
      <c r="K35" s="50" t="n">
        <v>5.98916769146236</v>
      </c>
    </row>
    <row r="36" customFormat="false" ht="12.75" hidden="false" customHeight="false" outlineLevel="0" collapsed="false">
      <c r="A36" s="26" t="n">
        <v>2013</v>
      </c>
      <c r="B36" s="53" t="s">
        <v>50</v>
      </c>
      <c r="C36" s="49" t="n">
        <v>4.57880766847978</v>
      </c>
      <c r="D36" s="49" t="n">
        <v>5.58857272793046</v>
      </c>
      <c r="E36" s="49" t="n">
        <v>4.61310867406115</v>
      </c>
      <c r="F36" s="49" t="n">
        <v>3.35821219353439</v>
      </c>
      <c r="G36" s="49" t="n">
        <v>9.33765374028779</v>
      </c>
      <c r="H36" s="49" t="n">
        <v>3.97734836615362</v>
      </c>
      <c r="I36" s="49" t="n">
        <v>5.46499087439854</v>
      </c>
      <c r="J36" s="49" t="n">
        <v>4.43538121834004</v>
      </c>
      <c r="K36" s="49" t="n">
        <v>4.73947649134323</v>
      </c>
    </row>
    <row r="37" customFormat="false" ht="12.75" hidden="false" customHeight="false" outlineLevel="0" collapsed="false">
      <c r="A37" s="26"/>
      <c r="B37" s="33" t="s">
        <v>33</v>
      </c>
      <c r="C37" s="50" t="n">
        <v>4.87406557934081</v>
      </c>
      <c r="D37" s="50" t="n">
        <v>5.97765363128491</v>
      </c>
      <c r="E37" s="50" t="n">
        <v>4.6427285420817</v>
      </c>
      <c r="F37" s="50" t="n">
        <v>3.39059425359271</v>
      </c>
      <c r="G37" s="50" t="n">
        <v>9.23418481277348</v>
      </c>
      <c r="H37" s="50" t="n">
        <v>6.30351640524596</v>
      </c>
      <c r="I37" s="50" t="n">
        <v>6.76998750780761</v>
      </c>
      <c r="J37" s="50" t="n">
        <v>5.03185728558044</v>
      </c>
      <c r="K37" s="50" t="n">
        <v>5.20514466278266</v>
      </c>
    </row>
    <row r="38" customFormat="false" ht="12.75" hidden="false" customHeight="false" outlineLevel="0" collapsed="false">
      <c r="A38" s="26" t="n">
        <v>2014</v>
      </c>
      <c r="B38" s="53" t="s">
        <v>50</v>
      </c>
      <c r="C38" s="49" t="n">
        <v>4.79437164736383</v>
      </c>
      <c r="D38" s="49" t="n">
        <v>6.29612952485365</v>
      </c>
      <c r="E38" s="49" t="n">
        <v>4.32404081713949</v>
      </c>
      <c r="F38" s="49" t="n">
        <v>3.99346737254869</v>
      </c>
      <c r="G38" s="49" t="n">
        <v>5.38861094292724</v>
      </c>
      <c r="H38" s="49" t="n">
        <v>13.0937490766913</v>
      </c>
      <c r="I38" s="49" t="n">
        <v>10.1610587795717</v>
      </c>
      <c r="J38" s="49" t="n">
        <v>6.37101267586016</v>
      </c>
      <c r="K38" s="49" t="n">
        <v>-1.49005844288109</v>
      </c>
    </row>
    <row r="39" customFormat="false" ht="12.75" hidden="false" customHeight="false" outlineLevel="0" collapsed="false">
      <c r="A39" s="26"/>
      <c r="B39" s="33" t="s">
        <v>33</v>
      </c>
      <c r="C39" s="50" t="n">
        <v>4.39360833969515</v>
      </c>
      <c r="D39" s="50" t="n">
        <v>7.87207872078722</v>
      </c>
      <c r="E39" s="50" t="n">
        <v>4.37906150589808</v>
      </c>
      <c r="F39" s="50" t="n">
        <v>4.26864829272881</v>
      </c>
      <c r="G39" s="50" t="n">
        <v>4.74789369822869</v>
      </c>
      <c r="H39" s="50" t="n">
        <v>11.6125790194308</v>
      </c>
      <c r="I39" s="50" t="n">
        <v>9.83539425671476</v>
      </c>
      <c r="J39" s="50" t="n">
        <v>6.09360253159872</v>
      </c>
      <c r="K39" s="50" t="n">
        <v>-1.5428296551805</v>
      </c>
    </row>
    <row r="40" customFormat="false" ht="12.75" hidden="false" customHeight="false" outlineLevel="0" collapsed="false">
      <c r="A40" s="26" t="s">
        <v>34</v>
      </c>
      <c r="B40" s="53" t="s">
        <v>50</v>
      </c>
      <c r="C40" s="49" t="n">
        <v>2.93125400311692</v>
      </c>
      <c r="D40" s="49" t="n">
        <v>3.8392117137858</v>
      </c>
      <c r="E40" s="49" t="n">
        <v>3.88262396904592</v>
      </c>
      <c r="F40" s="49" t="n">
        <v>3.60192328654306</v>
      </c>
      <c r="G40" s="49" t="n">
        <v>4.81071601354621</v>
      </c>
      <c r="H40" s="49" t="n">
        <v>1.81221262365892</v>
      </c>
      <c r="I40" s="49" t="n">
        <v>2.72144667785355</v>
      </c>
      <c r="J40" s="49" t="n">
        <v>3.38113867602662</v>
      </c>
      <c r="K40" s="49" t="n">
        <v>1.02271281333503</v>
      </c>
    </row>
    <row r="41" customFormat="false" ht="12.75" hidden="false" customHeight="false" outlineLevel="0" collapsed="false">
      <c r="A41" s="26"/>
      <c r="B41" s="33" t="s">
        <v>33</v>
      </c>
      <c r="C41" s="50" t="n">
        <v>3.05201657329961</v>
      </c>
      <c r="D41" s="50" t="n">
        <v>1.4178476407667</v>
      </c>
      <c r="E41" s="50" t="n">
        <v>3.59553546440752</v>
      </c>
      <c r="F41" s="50" t="n">
        <v>3.19987730946882</v>
      </c>
      <c r="G41" s="50" t="n">
        <v>4.95120988211406</v>
      </c>
      <c r="H41" s="50" t="n">
        <v>1.19279883591186</v>
      </c>
      <c r="I41" s="50" t="n">
        <v>1.84952164100105</v>
      </c>
      <c r="J41" s="50" t="n">
        <v>2.99669630802828</v>
      </c>
      <c r="K41" s="50" t="n">
        <v>1.23096355966538</v>
      </c>
    </row>
    <row r="42" customFormat="false" ht="12.75" hidden="false" customHeight="false" outlineLevel="0" collapsed="false">
      <c r="A42" s="26" t="s">
        <v>35</v>
      </c>
      <c r="B42" s="53" t="s">
        <v>50</v>
      </c>
      <c r="C42" s="49" t="n">
        <v>2.06252314575718</v>
      </c>
      <c r="D42" s="49" t="n">
        <v>-6.8748392589505</v>
      </c>
      <c r="E42" s="49" t="n">
        <v>2.06601444525445</v>
      </c>
      <c r="F42" s="49" t="n">
        <v>2.01268007933817</v>
      </c>
      <c r="G42" s="49" t="n">
        <v>2.34399792285723</v>
      </c>
      <c r="H42" s="49" t="n">
        <v>-4.98917998853848</v>
      </c>
      <c r="I42" s="49" t="n">
        <v>-3.85541121779555</v>
      </c>
      <c r="J42" s="49" t="n">
        <v>0.229588143751585</v>
      </c>
      <c r="K42" s="49" t="n">
        <v>-0.431394158860115</v>
      </c>
    </row>
    <row r="43" customFormat="false" ht="12.75" hidden="false" customHeight="false" outlineLevel="0" collapsed="false">
      <c r="A43" s="26"/>
      <c r="B43" s="33" t="s">
        <v>33</v>
      </c>
      <c r="C43" s="50" t="n">
        <v>1.96004984358001</v>
      </c>
      <c r="D43" s="50" t="n">
        <v>-6.22185042663543</v>
      </c>
      <c r="E43" s="50" t="n">
        <v>1.99773806416755</v>
      </c>
      <c r="F43" s="50" t="n">
        <v>2.07992773576933</v>
      </c>
      <c r="G43" s="50" t="n">
        <v>1.84018745834855</v>
      </c>
      <c r="H43" s="50" t="n">
        <v>-4.52021846647881</v>
      </c>
      <c r="I43" s="50" t="n">
        <v>-3.61029945286609</v>
      </c>
      <c r="J43" s="50" t="n">
        <v>0.289934595361729</v>
      </c>
      <c r="K43" s="50" t="n">
        <v>-0.926416404750967</v>
      </c>
    </row>
    <row r="44" customFormat="false" ht="12.75" hidden="false" customHeight="true" outlineLevel="0" collapsed="false">
      <c r="A44" s="56" t="s">
        <v>36</v>
      </c>
      <c r="B44" s="57" t="s">
        <v>50</v>
      </c>
      <c r="C44" s="51" t="n">
        <v>1.48841847514861</v>
      </c>
      <c r="D44" s="51" t="n">
        <v>1.73607473787463</v>
      </c>
      <c r="E44" s="51" t="n">
        <v>1.99748513740212</v>
      </c>
      <c r="F44" s="51" t="n">
        <v>1.62765290998823</v>
      </c>
      <c r="G44" s="51" t="n">
        <v>3.45449676537328</v>
      </c>
      <c r="H44" s="51" t="n">
        <v>0.499639899171768</v>
      </c>
      <c r="I44" s="51" t="n">
        <v>0.185272214590412</v>
      </c>
      <c r="J44" s="51" t="n">
        <v>1.67926320944414</v>
      </c>
      <c r="K44" s="51" t="n">
        <v>-0.638826078019008</v>
      </c>
    </row>
    <row r="46" customFormat="false" ht="15" hidden="false" customHeight="false" outlineLevel="0" collapsed="false">
      <c r="A46" s="35" t="s">
        <v>37</v>
      </c>
      <c r="B46" s="36"/>
      <c r="C46" s="37"/>
      <c r="D46" s="38"/>
      <c r="E46" s="39"/>
      <c r="F46" s="38"/>
      <c r="G46" s="38"/>
      <c r="H46" s="39"/>
      <c r="I46" s="38"/>
      <c r="J46" s="38"/>
      <c r="K46" s="38"/>
    </row>
    <row r="47" customFormat="false" ht="15" hidden="false" customHeight="false" outlineLevel="0" collapsed="false">
      <c r="A47" s="40" t="s">
        <v>38</v>
      </c>
      <c r="B47" s="36"/>
      <c r="C47" s="37"/>
      <c r="D47" s="38"/>
      <c r="E47" s="39"/>
      <c r="F47" s="38"/>
      <c r="G47" s="38"/>
      <c r="H47" s="39"/>
      <c r="I47" s="38"/>
      <c r="J47" s="38"/>
      <c r="K47" s="38"/>
    </row>
    <row r="48" customFormat="false" ht="15" hidden="false" customHeight="false" outlineLevel="0" collapsed="false">
      <c r="A48" s="40" t="s">
        <v>39</v>
      </c>
      <c r="B48" s="36"/>
      <c r="C48" s="37"/>
      <c r="D48" s="38"/>
      <c r="E48" s="39"/>
      <c r="F48" s="38"/>
      <c r="G48" s="38"/>
      <c r="H48" s="39"/>
      <c r="I48" s="38"/>
      <c r="J48" s="38"/>
      <c r="K48" s="38"/>
    </row>
    <row r="49" customFormat="false" ht="12.75" hidden="false" customHeight="false" outlineLevel="0" collapsed="false">
      <c r="A49" s="41" t="s">
        <v>40</v>
      </c>
      <c r="B49" s="42"/>
      <c r="C49" s="42"/>
      <c r="D49" s="43"/>
      <c r="E49" s="43"/>
      <c r="F49" s="43"/>
      <c r="G49" s="43"/>
      <c r="H49" s="43"/>
      <c r="I49" s="43"/>
      <c r="J49" s="43"/>
      <c r="K49" s="44"/>
    </row>
    <row r="50" customFormat="false" ht="15" hidden="false" customHeight="false" outlineLevel="0" collapsed="false">
      <c r="A50" s="40" t="s">
        <v>41</v>
      </c>
      <c r="B50" s="36"/>
      <c r="C50" s="37"/>
      <c r="D50" s="38"/>
      <c r="E50" s="39"/>
      <c r="F50" s="38"/>
      <c r="G50" s="38"/>
      <c r="H50" s="39"/>
      <c r="I50" s="38"/>
      <c r="J50" s="38"/>
      <c r="K50" s="38"/>
    </row>
    <row r="51" customFormat="false" ht="15" hidden="false" customHeight="false" outlineLevel="0" collapsed="false">
      <c r="A51" s="40" t="s">
        <v>42</v>
      </c>
      <c r="B51" s="36"/>
      <c r="C51" s="37"/>
      <c r="D51" s="38"/>
      <c r="E51" s="39"/>
      <c r="F51" s="38"/>
      <c r="G51" s="38"/>
      <c r="H51" s="39"/>
      <c r="I51" s="38"/>
      <c r="J51" s="38"/>
      <c r="K51" s="38"/>
    </row>
    <row r="52" customFormat="false" ht="15" hidden="false" customHeight="false" outlineLevel="0" collapsed="false">
      <c r="A52" s="17" t="s">
        <v>43</v>
      </c>
      <c r="B52" s="19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conditionalFormatting sqref="C12:K12">
    <cfRule type="expression" priority="2" aboveAverage="0" equalAverage="0" bottom="0" percent="0" rank="0" text="" dxfId="34">
      <formula>ISERROR(C12)</formula>
    </cfRule>
  </conditionalFormatting>
  <conditionalFormatting sqref="C14:K14">
    <cfRule type="expression" priority="3" aboveAverage="0" equalAverage="0" bottom="0" percent="0" rank="0" text="" dxfId="35">
      <formula>ISERROR(C14)</formula>
    </cfRule>
  </conditionalFormatting>
  <conditionalFormatting sqref="C16:K16">
    <cfRule type="expression" priority="4" aboveAverage="0" equalAverage="0" bottom="0" percent="0" rank="0" text="" dxfId="36">
      <formula>ISERROR(C16)</formula>
    </cfRule>
  </conditionalFormatting>
  <conditionalFormatting sqref="C18:K18">
    <cfRule type="expression" priority="5" aboveAverage="0" equalAverage="0" bottom="0" percent="0" rank="0" text="" dxfId="37">
      <formula>ISERROR(C18)</formula>
    </cfRule>
  </conditionalFormatting>
  <conditionalFormatting sqref="C20:K20">
    <cfRule type="expression" priority="6" aboveAverage="0" equalAverage="0" bottom="0" percent="0" rank="0" text="" dxfId="38">
      <formula>ISERROR(C20)</formula>
    </cfRule>
  </conditionalFormatting>
  <conditionalFormatting sqref="C22:K22">
    <cfRule type="expression" priority="7" aboveAverage="0" equalAverage="0" bottom="0" percent="0" rank="0" text="" dxfId="39">
      <formula>ISERROR(C22)</formula>
    </cfRule>
  </conditionalFormatting>
  <conditionalFormatting sqref="C24:K24">
    <cfRule type="expression" priority="8" aboveAverage="0" equalAverage="0" bottom="0" percent="0" rank="0" text="" dxfId="40">
      <formula>ISERROR(C24)</formula>
    </cfRule>
  </conditionalFormatting>
  <conditionalFormatting sqref="C26:K26">
    <cfRule type="expression" priority="9" aboveAverage="0" equalAverage="0" bottom="0" percent="0" rank="0" text="" dxfId="41">
      <formula>ISERROR(C26)</formula>
    </cfRule>
  </conditionalFormatting>
  <conditionalFormatting sqref="C28:K28">
    <cfRule type="expression" priority="10" aboveAverage="0" equalAverage="0" bottom="0" percent="0" rank="0" text="" dxfId="42">
      <formula>ISERROR(C28)</formula>
    </cfRule>
  </conditionalFormatting>
  <conditionalFormatting sqref="C30:K30">
    <cfRule type="expression" priority="11" aboveAverage="0" equalAverage="0" bottom="0" percent="0" rank="0" text="" dxfId="43">
      <formula>ISERROR(C30)</formula>
    </cfRule>
  </conditionalFormatting>
  <conditionalFormatting sqref="C32:K32">
    <cfRule type="expression" priority="12" aboveAverage="0" equalAverage="0" bottom="0" percent="0" rank="0" text="" dxfId="44">
      <formula>ISERROR(C32)</formula>
    </cfRule>
  </conditionalFormatting>
  <conditionalFormatting sqref="C34:K34">
    <cfRule type="expression" priority="13" aboveAverage="0" equalAverage="0" bottom="0" percent="0" rank="0" text="" dxfId="45">
      <formula>ISERROR(C34)</formula>
    </cfRule>
  </conditionalFormatting>
  <conditionalFormatting sqref="C36:K36">
    <cfRule type="expression" priority="14" aboveAverage="0" equalAverage="0" bottom="0" percent="0" rank="0" text="" dxfId="46">
      <formula>ISERROR(C36)</formula>
    </cfRule>
  </conditionalFormatting>
  <conditionalFormatting sqref="C38:K38">
    <cfRule type="expression" priority="15" aboveAverage="0" equalAverage="0" bottom="0" percent="0" rank="0" text="" dxfId="47">
      <formula>ISERROR(C38)</formula>
    </cfRule>
  </conditionalFormatting>
  <conditionalFormatting sqref="C40:K40">
    <cfRule type="expression" priority="16" aboveAverage="0" equalAverage="0" bottom="0" percent="0" rank="0" text="" dxfId="48">
      <formula>ISERROR(C40)</formula>
    </cfRule>
  </conditionalFormatting>
  <conditionalFormatting sqref="C42:K42">
    <cfRule type="expression" priority="17" aboveAverage="0" equalAverage="0" bottom="0" percent="0" rank="0" text="" dxfId="49">
      <formula>ISERROR(C42)</formula>
    </cfRule>
  </conditionalFormatting>
  <conditionalFormatting sqref="C44:K44">
    <cfRule type="expression" priority="18" aboveAverage="0" equalAverage="0" bottom="0" percent="0" rank="0" text="" dxfId="50">
      <formula>ISERROR(C44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13" activeCellId="0" sqref="E1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6.99"/>
    <col collapsed="false" customWidth="true" hidden="false" outlineLevel="0" max="4" min="4" style="10" width="19.85"/>
    <col collapsed="false" customWidth="true" hidden="false" outlineLevel="0" max="5" min="5" style="10" width="19.7"/>
    <col collapsed="false" customWidth="true" hidden="false" outlineLevel="0" max="6" min="6" style="10" width="18.41"/>
    <col collapsed="false" customWidth="true" hidden="false" outlineLevel="0" max="7" min="7" style="10" width="18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1"/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1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8" t="s">
        <v>52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3</v>
      </c>
      <c r="D11" s="22" t="s">
        <v>54</v>
      </c>
      <c r="E11" s="22" t="s">
        <v>55</v>
      </c>
      <c r="F11" s="22" t="s">
        <v>56</v>
      </c>
      <c r="G11" s="22" t="s">
        <v>57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48361</v>
      </c>
      <c r="D12" s="28" t="n">
        <v>18429</v>
      </c>
      <c r="E12" s="28" t="n">
        <v>4331</v>
      </c>
      <c r="F12" s="28" t="n">
        <v>24445</v>
      </c>
      <c r="G12" s="28" t="n">
        <v>1176</v>
      </c>
    </row>
    <row r="13" customFormat="false" ht="12.75" hidden="false" customHeight="false" outlineLevel="0" collapsed="false">
      <c r="A13" s="26"/>
      <c r="B13" s="30" t="s">
        <v>30</v>
      </c>
      <c r="C13" s="29" t="n">
        <v>48476</v>
      </c>
      <c r="D13" s="29" t="n">
        <v>18512</v>
      </c>
      <c r="E13" s="29" t="n">
        <v>4424</v>
      </c>
      <c r="F13" s="29" t="n">
        <v>24456</v>
      </c>
      <c r="G13" s="29" t="n">
        <v>1159</v>
      </c>
    </row>
    <row r="14" customFormat="false" ht="12.75" hidden="false" customHeight="false" outlineLevel="0" collapsed="false">
      <c r="A14" s="26"/>
      <c r="B14" s="30" t="s">
        <v>31</v>
      </c>
      <c r="C14" s="29" t="n">
        <v>48516</v>
      </c>
      <c r="D14" s="29" t="n">
        <v>18559</v>
      </c>
      <c r="E14" s="29" t="n">
        <v>4325</v>
      </c>
      <c r="F14" s="29" t="n">
        <v>24589</v>
      </c>
      <c r="G14" s="29" t="n">
        <v>1093</v>
      </c>
    </row>
    <row r="15" customFormat="false" ht="12.75" hidden="false" customHeight="false" outlineLevel="0" collapsed="false">
      <c r="A15" s="26"/>
      <c r="B15" s="31" t="s">
        <v>32</v>
      </c>
      <c r="C15" s="32" t="n">
        <v>48529</v>
      </c>
      <c r="D15" s="32" t="n">
        <v>18556</v>
      </c>
      <c r="E15" s="32" t="n">
        <v>4351</v>
      </c>
      <c r="F15" s="32" t="n">
        <v>24622</v>
      </c>
      <c r="G15" s="32" t="n">
        <v>1094</v>
      </c>
    </row>
    <row r="16" customFormat="false" ht="12.75" hidden="false" customHeight="false" outlineLevel="0" collapsed="false">
      <c r="A16" s="26"/>
      <c r="B16" s="33" t="s">
        <v>33</v>
      </c>
      <c r="C16" s="34" t="n">
        <v>193882</v>
      </c>
      <c r="D16" s="34" t="n">
        <v>74056</v>
      </c>
      <c r="E16" s="34" t="n">
        <v>17431</v>
      </c>
      <c r="F16" s="34" t="n">
        <v>98112</v>
      </c>
      <c r="G16" s="34" t="n">
        <v>4522</v>
      </c>
    </row>
    <row r="17" customFormat="false" ht="12.75" hidden="false" customHeight="false" outlineLevel="0" collapsed="false">
      <c r="A17" s="26" t="n">
        <v>2001</v>
      </c>
      <c r="B17" s="27" t="s">
        <v>29</v>
      </c>
      <c r="C17" s="28" t="n">
        <v>49069</v>
      </c>
      <c r="D17" s="28" t="n">
        <v>18694</v>
      </c>
      <c r="E17" s="28" t="n">
        <v>4352</v>
      </c>
      <c r="F17" s="28" t="n">
        <v>24863</v>
      </c>
      <c r="G17" s="28" t="n">
        <v>1197</v>
      </c>
    </row>
    <row r="18" customFormat="false" ht="12.75" hidden="false" customHeight="false" outlineLevel="0" collapsed="false">
      <c r="A18" s="26"/>
      <c r="B18" s="30" t="s">
        <v>30</v>
      </c>
      <c r="C18" s="29" t="n">
        <v>49398</v>
      </c>
      <c r="D18" s="29" t="n">
        <v>18815</v>
      </c>
      <c r="E18" s="29" t="n">
        <v>4557</v>
      </c>
      <c r="F18" s="29" t="n">
        <v>24859</v>
      </c>
      <c r="G18" s="29" t="n">
        <v>1249</v>
      </c>
    </row>
    <row r="19" customFormat="false" ht="12.75" hidden="false" customHeight="false" outlineLevel="0" collapsed="false">
      <c r="A19" s="26"/>
      <c r="B19" s="30" t="s">
        <v>31</v>
      </c>
      <c r="C19" s="29" t="n">
        <v>49212</v>
      </c>
      <c r="D19" s="29" t="n">
        <v>18719</v>
      </c>
      <c r="E19" s="29" t="n">
        <v>4382</v>
      </c>
      <c r="F19" s="29" t="n">
        <v>24815</v>
      </c>
      <c r="G19" s="29" t="n">
        <v>1332</v>
      </c>
    </row>
    <row r="20" customFormat="false" ht="12.75" hidden="false" customHeight="false" outlineLevel="0" collapsed="false">
      <c r="A20" s="26"/>
      <c r="B20" s="31" t="s">
        <v>32</v>
      </c>
      <c r="C20" s="32" t="n">
        <v>49694</v>
      </c>
      <c r="D20" s="32" t="n">
        <v>18953</v>
      </c>
      <c r="E20" s="32" t="n">
        <v>4475</v>
      </c>
      <c r="F20" s="32" t="n">
        <v>24950</v>
      </c>
      <c r="G20" s="32" t="n">
        <v>1345</v>
      </c>
    </row>
    <row r="21" customFormat="false" ht="12.75" hidden="false" customHeight="false" outlineLevel="0" collapsed="false">
      <c r="A21" s="26"/>
      <c r="B21" s="33" t="s">
        <v>33</v>
      </c>
      <c r="C21" s="34" t="n">
        <v>197373</v>
      </c>
      <c r="D21" s="34" t="n">
        <v>75181</v>
      </c>
      <c r="E21" s="34" t="n">
        <v>17766</v>
      </c>
      <c r="F21" s="34" t="n">
        <v>99487</v>
      </c>
      <c r="G21" s="34" t="n">
        <v>5123</v>
      </c>
    </row>
    <row r="22" customFormat="false" ht="12.75" hidden="false" customHeight="false" outlineLevel="0" collapsed="false">
      <c r="A22" s="26" t="n">
        <v>2002</v>
      </c>
      <c r="B22" s="27" t="s">
        <v>29</v>
      </c>
      <c r="C22" s="28" t="n">
        <v>49776</v>
      </c>
      <c r="D22" s="28" t="n">
        <v>19051</v>
      </c>
      <c r="E22" s="28" t="n">
        <v>4484</v>
      </c>
      <c r="F22" s="28" t="n">
        <v>24967</v>
      </c>
      <c r="G22" s="28" t="n">
        <v>1331</v>
      </c>
    </row>
    <row r="23" customFormat="false" ht="12.75" hidden="false" customHeight="false" outlineLevel="0" collapsed="false">
      <c r="A23" s="26"/>
      <c r="B23" s="30" t="s">
        <v>30</v>
      </c>
      <c r="C23" s="29" t="n">
        <v>49951</v>
      </c>
      <c r="D23" s="29" t="n">
        <v>19073</v>
      </c>
      <c r="E23" s="29" t="n">
        <v>4404</v>
      </c>
      <c r="F23" s="29" t="n">
        <v>25186</v>
      </c>
      <c r="G23" s="29" t="n">
        <v>1372</v>
      </c>
    </row>
    <row r="24" customFormat="false" ht="12.75" hidden="false" customHeight="false" outlineLevel="0" collapsed="false">
      <c r="A24" s="26"/>
      <c r="B24" s="30" t="s">
        <v>31</v>
      </c>
      <c r="C24" s="29" t="n">
        <v>50592</v>
      </c>
      <c r="D24" s="29" t="n">
        <v>19138</v>
      </c>
      <c r="E24" s="29" t="n">
        <v>4485</v>
      </c>
      <c r="F24" s="29" t="n">
        <v>25518</v>
      </c>
      <c r="G24" s="29" t="n">
        <v>1445</v>
      </c>
    </row>
    <row r="25" customFormat="false" ht="12.75" hidden="false" customHeight="false" outlineLevel="0" collapsed="false">
      <c r="A25" s="26"/>
      <c r="B25" s="31" t="s">
        <v>32</v>
      </c>
      <c r="C25" s="32" t="n">
        <v>50638</v>
      </c>
      <c r="D25" s="32" t="n">
        <v>19091</v>
      </c>
      <c r="E25" s="32" t="n">
        <v>4453</v>
      </c>
      <c r="F25" s="32" t="n">
        <v>25712</v>
      </c>
      <c r="G25" s="32" t="n">
        <v>1407</v>
      </c>
    </row>
    <row r="26" customFormat="false" ht="12.75" hidden="false" customHeight="false" outlineLevel="0" collapsed="false">
      <c r="A26" s="26"/>
      <c r="B26" s="33" t="s">
        <v>33</v>
      </c>
      <c r="C26" s="34" t="n">
        <v>200957</v>
      </c>
      <c r="D26" s="34" t="n">
        <v>76353</v>
      </c>
      <c r="E26" s="34" t="n">
        <v>17826</v>
      </c>
      <c r="F26" s="34" t="n">
        <v>101383</v>
      </c>
      <c r="G26" s="34" t="n">
        <v>5555</v>
      </c>
    </row>
    <row r="27" customFormat="false" ht="12.75" hidden="false" customHeight="false" outlineLevel="0" collapsed="false">
      <c r="A27" s="26" t="n">
        <v>2003</v>
      </c>
      <c r="B27" s="27" t="s">
        <v>29</v>
      </c>
      <c r="C27" s="28" t="n">
        <v>50705</v>
      </c>
      <c r="D27" s="28" t="n">
        <v>19079</v>
      </c>
      <c r="E27" s="28" t="n">
        <v>4496</v>
      </c>
      <c r="F27" s="28" t="n">
        <v>25849</v>
      </c>
      <c r="G27" s="28" t="n">
        <v>1395</v>
      </c>
    </row>
    <row r="28" customFormat="false" ht="12.75" hidden="false" customHeight="false" outlineLevel="0" collapsed="false">
      <c r="A28" s="26"/>
      <c r="B28" s="30" t="s">
        <v>30</v>
      </c>
      <c r="C28" s="29" t="n">
        <v>51507</v>
      </c>
      <c r="D28" s="29" t="n">
        <v>19322</v>
      </c>
      <c r="E28" s="29" t="n">
        <v>4582</v>
      </c>
      <c r="F28" s="29" t="n">
        <v>26232</v>
      </c>
      <c r="G28" s="29" t="n">
        <v>1390</v>
      </c>
    </row>
    <row r="29" customFormat="false" ht="12.75" hidden="false" customHeight="false" outlineLevel="0" collapsed="false">
      <c r="A29" s="26"/>
      <c r="B29" s="30" t="s">
        <v>31</v>
      </c>
      <c r="C29" s="29" t="n">
        <v>52131</v>
      </c>
      <c r="D29" s="29" t="n">
        <v>19524</v>
      </c>
      <c r="E29" s="29" t="n">
        <v>4581</v>
      </c>
      <c r="F29" s="29" t="n">
        <v>26600</v>
      </c>
      <c r="G29" s="29" t="n">
        <v>1429</v>
      </c>
    </row>
    <row r="30" customFormat="false" ht="12.75" hidden="false" customHeight="false" outlineLevel="0" collapsed="false">
      <c r="A30" s="26"/>
      <c r="B30" s="31" t="s">
        <v>32</v>
      </c>
      <c r="C30" s="32" t="n">
        <v>52748</v>
      </c>
      <c r="D30" s="32" t="n">
        <v>19701</v>
      </c>
      <c r="E30" s="32" t="n">
        <v>4651</v>
      </c>
      <c r="F30" s="32" t="n">
        <v>26901</v>
      </c>
      <c r="G30" s="32" t="n">
        <v>1505</v>
      </c>
    </row>
    <row r="31" customFormat="false" ht="12.75" hidden="false" customHeight="false" outlineLevel="0" collapsed="false">
      <c r="A31" s="26"/>
      <c r="B31" s="33" t="s">
        <v>33</v>
      </c>
      <c r="C31" s="34" t="n">
        <v>207091</v>
      </c>
      <c r="D31" s="34" t="n">
        <v>77626</v>
      </c>
      <c r="E31" s="34" t="n">
        <v>18310</v>
      </c>
      <c r="F31" s="34" t="n">
        <v>105582</v>
      </c>
      <c r="G31" s="34" t="n">
        <v>5719</v>
      </c>
    </row>
    <row r="32" customFormat="false" ht="12.75" hidden="false" customHeight="false" outlineLevel="0" collapsed="false">
      <c r="A32" s="26" t="n">
        <v>2004</v>
      </c>
      <c r="B32" s="27" t="s">
        <v>29</v>
      </c>
      <c r="C32" s="28" t="n">
        <v>53356</v>
      </c>
      <c r="D32" s="28" t="n">
        <v>19885</v>
      </c>
      <c r="E32" s="28" t="n">
        <v>4702</v>
      </c>
      <c r="F32" s="28" t="n">
        <v>27377</v>
      </c>
      <c r="G32" s="28" t="n">
        <v>1533</v>
      </c>
    </row>
    <row r="33" customFormat="false" ht="12.75" hidden="false" customHeight="false" outlineLevel="0" collapsed="false">
      <c r="A33" s="26"/>
      <c r="B33" s="30" t="s">
        <v>30</v>
      </c>
      <c r="C33" s="29" t="n">
        <v>53295</v>
      </c>
      <c r="D33" s="29" t="n">
        <v>19837</v>
      </c>
      <c r="E33" s="29" t="n">
        <v>4632</v>
      </c>
      <c r="F33" s="29" t="n">
        <v>27213</v>
      </c>
      <c r="G33" s="29" t="n">
        <v>1580</v>
      </c>
    </row>
    <row r="34" customFormat="false" ht="12.75" hidden="false" customHeight="false" outlineLevel="0" collapsed="false">
      <c r="A34" s="26"/>
      <c r="B34" s="30" t="s">
        <v>31</v>
      </c>
      <c r="C34" s="29" t="n">
        <v>53763</v>
      </c>
      <c r="D34" s="29" t="n">
        <v>19886</v>
      </c>
      <c r="E34" s="29" t="n">
        <v>4752</v>
      </c>
      <c r="F34" s="29" t="n">
        <v>27522</v>
      </c>
      <c r="G34" s="29" t="n">
        <v>1601</v>
      </c>
    </row>
    <row r="35" customFormat="false" ht="12.75" hidden="false" customHeight="false" outlineLevel="0" collapsed="false">
      <c r="A35" s="26"/>
      <c r="B35" s="31" t="s">
        <v>32</v>
      </c>
      <c r="C35" s="32" t="n">
        <v>54682</v>
      </c>
      <c r="D35" s="32" t="n">
        <v>20049</v>
      </c>
      <c r="E35" s="32" t="n">
        <v>4828</v>
      </c>
      <c r="F35" s="32" t="n">
        <v>28032</v>
      </c>
      <c r="G35" s="32" t="n">
        <v>1753</v>
      </c>
    </row>
    <row r="36" customFormat="false" ht="12.75" hidden="false" customHeight="false" outlineLevel="0" collapsed="false">
      <c r="A36" s="26"/>
      <c r="B36" s="33" t="s">
        <v>33</v>
      </c>
      <c r="C36" s="34" t="n">
        <v>215096</v>
      </c>
      <c r="D36" s="34" t="n">
        <v>79657</v>
      </c>
      <c r="E36" s="34" t="n">
        <v>18914</v>
      </c>
      <c r="F36" s="34" t="n">
        <v>110144</v>
      </c>
      <c r="G36" s="34" t="n">
        <v>6467</v>
      </c>
    </row>
    <row r="37" customFormat="false" ht="12.75" hidden="false" customHeight="false" outlineLevel="0" collapsed="false">
      <c r="A37" s="26" t="n">
        <v>2005</v>
      </c>
      <c r="B37" s="27" t="s">
        <v>29</v>
      </c>
      <c r="C37" s="28" t="n">
        <v>54714</v>
      </c>
      <c r="D37" s="28" t="n">
        <v>20127</v>
      </c>
      <c r="E37" s="28" t="n">
        <v>4724</v>
      </c>
      <c r="F37" s="28" t="n">
        <v>28176</v>
      </c>
      <c r="G37" s="28" t="n">
        <v>1772</v>
      </c>
    </row>
    <row r="38" customFormat="false" ht="12.75" hidden="false" customHeight="false" outlineLevel="0" collapsed="false">
      <c r="A38" s="26"/>
      <c r="B38" s="30" t="s">
        <v>30</v>
      </c>
      <c r="C38" s="29" t="n">
        <v>55945</v>
      </c>
      <c r="D38" s="29" t="n">
        <v>20312</v>
      </c>
      <c r="E38" s="29" t="n">
        <v>5054</v>
      </c>
      <c r="F38" s="29" t="n">
        <v>28560</v>
      </c>
      <c r="G38" s="29" t="n">
        <v>1954</v>
      </c>
    </row>
    <row r="39" customFormat="false" ht="12.75" hidden="false" customHeight="false" outlineLevel="0" collapsed="false">
      <c r="A39" s="26"/>
      <c r="B39" s="30" t="s">
        <v>31</v>
      </c>
      <c r="C39" s="29" t="n">
        <v>56215</v>
      </c>
      <c r="D39" s="29" t="n">
        <v>20325</v>
      </c>
      <c r="E39" s="29" t="n">
        <v>4976</v>
      </c>
      <c r="F39" s="29" t="n">
        <v>28981</v>
      </c>
      <c r="G39" s="29" t="n">
        <v>1916</v>
      </c>
    </row>
    <row r="40" customFormat="false" ht="12.75" hidden="false" customHeight="false" outlineLevel="0" collapsed="false">
      <c r="A40" s="26"/>
      <c r="B40" s="31" t="s">
        <v>32</v>
      </c>
      <c r="C40" s="32" t="n">
        <v>56874</v>
      </c>
      <c r="D40" s="32" t="n">
        <v>20359</v>
      </c>
      <c r="E40" s="32" t="n">
        <v>4976</v>
      </c>
      <c r="F40" s="32" t="n">
        <v>29559</v>
      </c>
      <c r="G40" s="32" t="n">
        <v>1977</v>
      </c>
    </row>
    <row r="41" customFormat="false" ht="12.75" hidden="false" customHeight="false" outlineLevel="0" collapsed="false">
      <c r="A41" s="26"/>
      <c r="B41" s="33" t="s">
        <v>33</v>
      </c>
      <c r="C41" s="34" t="n">
        <v>223748</v>
      </c>
      <c r="D41" s="34" t="n">
        <v>81123</v>
      </c>
      <c r="E41" s="34" t="n">
        <v>19730</v>
      </c>
      <c r="F41" s="34" t="n">
        <v>115276</v>
      </c>
      <c r="G41" s="34" t="n">
        <v>7619</v>
      </c>
    </row>
    <row r="42" customFormat="false" ht="12.75" hidden="false" customHeight="false" outlineLevel="0" collapsed="false">
      <c r="A42" s="26" t="n">
        <v>2006</v>
      </c>
      <c r="B42" s="27" t="s">
        <v>29</v>
      </c>
      <c r="C42" s="28" t="n">
        <v>57787</v>
      </c>
      <c r="D42" s="28" t="n">
        <v>20527</v>
      </c>
      <c r="E42" s="28" t="n">
        <v>5009</v>
      </c>
      <c r="F42" s="28" t="n">
        <v>30205</v>
      </c>
      <c r="G42" s="28" t="n">
        <v>2132</v>
      </c>
    </row>
    <row r="43" customFormat="false" ht="12.75" hidden="false" customHeight="false" outlineLevel="0" collapsed="false">
      <c r="A43" s="26"/>
      <c r="B43" s="30" t="s">
        <v>30</v>
      </c>
      <c r="C43" s="29" t="n">
        <v>59261</v>
      </c>
      <c r="D43" s="29" t="n">
        <v>20924</v>
      </c>
      <c r="E43" s="29" t="n">
        <v>5295</v>
      </c>
      <c r="F43" s="29" t="n">
        <v>30766</v>
      </c>
      <c r="G43" s="29" t="n">
        <v>2199</v>
      </c>
    </row>
    <row r="44" customFormat="false" ht="12.75" hidden="false" customHeight="false" outlineLevel="0" collapsed="false">
      <c r="A44" s="26"/>
      <c r="B44" s="30" t="s">
        <v>31</v>
      </c>
      <c r="C44" s="29" t="n">
        <v>60272</v>
      </c>
      <c r="D44" s="29" t="n">
        <v>21312</v>
      </c>
      <c r="E44" s="29" t="n">
        <v>5444</v>
      </c>
      <c r="F44" s="29" t="n">
        <v>31223</v>
      </c>
      <c r="G44" s="29" t="n">
        <v>2275</v>
      </c>
    </row>
    <row r="45" customFormat="false" ht="12.75" hidden="false" customHeight="false" outlineLevel="0" collapsed="false">
      <c r="A45" s="26"/>
      <c r="B45" s="31" t="s">
        <v>32</v>
      </c>
      <c r="C45" s="32" t="n">
        <v>61097</v>
      </c>
      <c r="D45" s="32" t="n">
        <v>21588</v>
      </c>
      <c r="E45" s="32" t="n">
        <v>5511</v>
      </c>
      <c r="F45" s="32" t="n">
        <v>31688</v>
      </c>
      <c r="G45" s="32" t="n">
        <v>2318</v>
      </c>
    </row>
    <row r="46" customFormat="false" ht="12.75" hidden="false" customHeight="false" outlineLevel="0" collapsed="false">
      <c r="A46" s="26"/>
      <c r="B46" s="33" t="s">
        <v>33</v>
      </c>
      <c r="C46" s="34" t="n">
        <v>238417</v>
      </c>
      <c r="D46" s="34" t="n">
        <v>84351</v>
      </c>
      <c r="E46" s="34" t="n">
        <v>21259</v>
      </c>
      <c r="F46" s="34" t="n">
        <v>123882</v>
      </c>
      <c r="G46" s="34" t="n">
        <v>8924</v>
      </c>
    </row>
    <row r="47" customFormat="false" ht="12.75" hidden="false" customHeight="false" outlineLevel="0" collapsed="false">
      <c r="A47" s="26" t="n">
        <v>2007</v>
      </c>
      <c r="B47" s="27" t="s">
        <v>29</v>
      </c>
      <c r="C47" s="28" t="n">
        <v>62483</v>
      </c>
      <c r="D47" s="28" t="n">
        <v>21837</v>
      </c>
      <c r="E47" s="28" t="n">
        <v>5663</v>
      </c>
      <c r="F47" s="28" t="n">
        <v>32351</v>
      </c>
      <c r="G47" s="28" t="n">
        <v>2701</v>
      </c>
    </row>
    <row r="48" customFormat="false" ht="12.75" hidden="false" customHeight="false" outlineLevel="0" collapsed="false">
      <c r="A48" s="26"/>
      <c r="B48" s="30" t="s">
        <v>30</v>
      </c>
      <c r="C48" s="29" t="n">
        <v>63272</v>
      </c>
      <c r="D48" s="29" t="n">
        <v>21913</v>
      </c>
      <c r="E48" s="29" t="n">
        <v>5603</v>
      </c>
      <c r="F48" s="29" t="n">
        <v>32967</v>
      </c>
      <c r="G48" s="29" t="n">
        <v>2770</v>
      </c>
    </row>
    <row r="49" customFormat="false" ht="12.75" hidden="false" customHeight="false" outlineLevel="0" collapsed="false">
      <c r="A49" s="26"/>
      <c r="B49" s="30" t="s">
        <v>31</v>
      </c>
      <c r="C49" s="29" t="n">
        <v>64283</v>
      </c>
      <c r="D49" s="29" t="n">
        <v>22199</v>
      </c>
      <c r="E49" s="29" t="n">
        <v>5665</v>
      </c>
      <c r="F49" s="29" t="n">
        <v>33490</v>
      </c>
      <c r="G49" s="29" t="n">
        <v>2922</v>
      </c>
    </row>
    <row r="50" customFormat="false" ht="12.75" hidden="false" customHeight="false" outlineLevel="0" collapsed="false">
      <c r="A50" s="26"/>
      <c r="B50" s="31" t="s">
        <v>32</v>
      </c>
      <c r="C50" s="32" t="n">
        <v>64924</v>
      </c>
      <c r="D50" s="32" t="n">
        <v>22396</v>
      </c>
      <c r="E50" s="32" t="n">
        <v>5727</v>
      </c>
      <c r="F50" s="32" t="n">
        <v>33945</v>
      </c>
      <c r="G50" s="32" t="n">
        <v>2895</v>
      </c>
    </row>
    <row r="51" customFormat="false" ht="12.75" hidden="false" customHeight="false" outlineLevel="0" collapsed="false">
      <c r="A51" s="26"/>
      <c r="B51" s="33" t="s">
        <v>33</v>
      </c>
      <c r="C51" s="34" t="n">
        <v>254962</v>
      </c>
      <c r="D51" s="34" t="n">
        <v>88345</v>
      </c>
      <c r="E51" s="34" t="n">
        <v>22658</v>
      </c>
      <c r="F51" s="34" t="n">
        <v>132753</v>
      </c>
      <c r="G51" s="34" t="n">
        <v>11288</v>
      </c>
    </row>
    <row r="52" customFormat="false" ht="12.75" hidden="false" customHeight="false" outlineLevel="0" collapsed="false">
      <c r="A52" s="26" t="n">
        <v>2008</v>
      </c>
      <c r="B52" s="27" t="s">
        <v>29</v>
      </c>
      <c r="C52" s="28" t="n">
        <v>65491</v>
      </c>
      <c r="D52" s="28" t="n">
        <v>22553</v>
      </c>
      <c r="E52" s="28" t="n">
        <v>5792</v>
      </c>
      <c r="F52" s="28" t="n">
        <v>34305</v>
      </c>
      <c r="G52" s="28" t="n">
        <v>2766</v>
      </c>
    </row>
    <row r="53" customFormat="false" ht="12.75" hidden="false" customHeight="false" outlineLevel="0" collapsed="false">
      <c r="A53" s="26"/>
      <c r="B53" s="30" t="s">
        <v>30</v>
      </c>
      <c r="C53" s="29" t="n">
        <v>65581</v>
      </c>
      <c r="D53" s="29" t="n">
        <v>22627</v>
      </c>
      <c r="E53" s="29" t="n">
        <v>5784</v>
      </c>
      <c r="F53" s="29" t="n">
        <v>34435</v>
      </c>
      <c r="G53" s="29" t="n">
        <v>2813</v>
      </c>
    </row>
    <row r="54" customFormat="false" ht="12.75" hidden="false" customHeight="false" outlineLevel="0" collapsed="false">
      <c r="A54" s="26"/>
      <c r="B54" s="30" t="s">
        <v>31</v>
      </c>
      <c r="C54" s="29" t="n">
        <v>66213</v>
      </c>
      <c r="D54" s="29" t="n">
        <v>22716</v>
      </c>
      <c r="E54" s="29" t="n">
        <v>5794</v>
      </c>
      <c r="F54" s="29" t="n">
        <v>34746</v>
      </c>
      <c r="G54" s="29" t="n">
        <v>2974</v>
      </c>
    </row>
    <row r="55" customFormat="false" ht="12.75" hidden="false" customHeight="false" outlineLevel="0" collapsed="false">
      <c r="A55" s="26"/>
      <c r="B55" s="31" t="s">
        <v>32</v>
      </c>
      <c r="C55" s="32" t="n">
        <v>66235</v>
      </c>
      <c r="D55" s="32" t="n">
        <v>22803</v>
      </c>
      <c r="E55" s="32" t="n">
        <v>5732</v>
      </c>
      <c r="F55" s="32" t="n">
        <v>34778</v>
      </c>
      <c r="G55" s="32" t="n">
        <v>2983</v>
      </c>
    </row>
    <row r="56" customFormat="false" ht="12.75" hidden="false" customHeight="false" outlineLevel="0" collapsed="false">
      <c r="A56" s="26"/>
      <c r="B56" s="33" t="s">
        <v>33</v>
      </c>
      <c r="C56" s="34" t="n">
        <v>263520</v>
      </c>
      <c r="D56" s="34" t="n">
        <v>90699</v>
      </c>
      <c r="E56" s="34" t="n">
        <v>23102</v>
      </c>
      <c r="F56" s="34" t="n">
        <v>138264</v>
      </c>
      <c r="G56" s="34" t="n">
        <v>11536</v>
      </c>
    </row>
    <row r="57" customFormat="false" ht="12.75" hidden="false" customHeight="false" outlineLevel="0" collapsed="false">
      <c r="A57" s="26" t="n">
        <v>2009</v>
      </c>
      <c r="B57" s="27" t="s">
        <v>29</v>
      </c>
      <c r="C57" s="28" t="n">
        <v>66143</v>
      </c>
      <c r="D57" s="28" t="n">
        <v>22736</v>
      </c>
      <c r="E57" s="28" t="n">
        <v>5636</v>
      </c>
      <c r="F57" s="28" t="n">
        <v>34870</v>
      </c>
      <c r="G57" s="28" t="n">
        <v>2764</v>
      </c>
    </row>
    <row r="58" customFormat="false" ht="12.75" hidden="false" customHeight="false" outlineLevel="0" collapsed="false">
      <c r="A58" s="26"/>
      <c r="B58" s="30" t="s">
        <v>30</v>
      </c>
      <c r="C58" s="29" t="n">
        <v>66399</v>
      </c>
      <c r="D58" s="29" t="n">
        <v>22811</v>
      </c>
      <c r="E58" s="29" t="n">
        <v>5552</v>
      </c>
      <c r="F58" s="29" t="n">
        <v>35259</v>
      </c>
      <c r="G58" s="29" t="n">
        <v>2663</v>
      </c>
    </row>
    <row r="59" customFormat="false" ht="12.75" hidden="false" customHeight="false" outlineLevel="0" collapsed="false">
      <c r="A59" s="26"/>
      <c r="B59" s="30" t="s">
        <v>31</v>
      </c>
      <c r="C59" s="29" t="n">
        <v>66275</v>
      </c>
      <c r="D59" s="29" t="n">
        <v>22941</v>
      </c>
      <c r="E59" s="29" t="n">
        <v>5449</v>
      </c>
      <c r="F59" s="29" t="n">
        <v>35019</v>
      </c>
      <c r="G59" s="29" t="n">
        <v>2850</v>
      </c>
    </row>
    <row r="60" customFormat="false" ht="12.75" hidden="false" customHeight="false" outlineLevel="0" collapsed="false">
      <c r="A60" s="26"/>
      <c r="B60" s="31" t="s">
        <v>32</v>
      </c>
      <c r="C60" s="32" t="n">
        <v>66750</v>
      </c>
      <c r="D60" s="32" t="n">
        <v>23139</v>
      </c>
      <c r="E60" s="32" t="n">
        <v>5585</v>
      </c>
      <c r="F60" s="32" t="n">
        <v>35244</v>
      </c>
      <c r="G60" s="32" t="n">
        <v>2949</v>
      </c>
    </row>
    <row r="61" customFormat="false" ht="12.75" hidden="false" customHeight="false" outlineLevel="0" collapsed="false">
      <c r="A61" s="26"/>
      <c r="B61" s="33" t="s">
        <v>33</v>
      </c>
      <c r="C61" s="34" t="n">
        <v>265567</v>
      </c>
      <c r="D61" s="34" t="n">
        <v>91627</v>
      </c>
      <c r="E61" s="34" t="n">
        <v>22222</v>
      </c>
      <c r="F61" s="34" t="n">
        <v>140392</v>
      </c>
      <c r="G61" s="34" t="n">
        <v>11226</v>
      </c>
    </row>
    <row r="62" customFormat="false" ht="12.75" hidden="false" customHeight="false" outlineLevel="0" collapsed="false">
      <c r="A62" s="26" t="n">
        <v>2010</v>
      </c>
      <c r="B62" s="27" t="s">
        <v>29</v>
      </c>
      <c r="C62" s="28" t="n">
        <v>68113</v>
      </c>
      <c r="D62" s="28" t="n">
        <v>23289</v>
      </c>
      <c r="E62" s="28" t="n">
        <v>5748</v>
      </c>
      <c r="F62" s="28" t="n">
        <v>35872</v>
      </c>
      <c r="G62" s="28" t="n">
        <v>3161</v>
      </c>
    </row>
    <row r="63" customFormat="false" ht="12.75" hidden="false" customHeight="false" outlineLevel="0" collapsed="false">
      <c r="A63" s="26"/>
      <c r="B63" s="30" t="s">
        <v>30</v>
      </c>
      <c r="C63" s="29" t="n">
        <v>68903</v>
      </c>
      <c r="D63" s="29" t="n">
        <v>23474</v>
      </c>
      <c r="E63" s="29" t="n">
        <v>5879</v>
      </c>
      <c r="F63" s="29" t="n">
        <v>36352</v>
      </c>
      <c r="G63" s="29" t="n">
        <v>3297</v>
      </c>
    </row>
    <row r="64" customFormat="false" ht="12.75" hidden="false" customHeight="false" outlineLevel="0" collapsed="false">
      <c r="A64" s="26"/>
      <c r="B64" s="30" t="s">
        <v>31</v>
      </c>
      <c r="C64" s="29" t="n">
        <v>69916</v>
      </c>
      <c r="D64" s="29" t="n">
        <v>23741</v>
      </c>
      <c r="E64" s="29" t="n">
        <v>6222</v>
      </c>
      <c r="F64" s="29" t="n">
        <v>36690</v>
      </c>
      <c r="G64" s="29" t="n">
        <v>3455</v>
      </c>
    </row>
    <row r="65" customFormat="false" ht="12.75" hidden="false" customHeight="false" outlineLevel="0" collapsed="false">
      <c r="A65" s="26"/>
      <c r="B65" s="31" t="s">
        <v>32</v>
      </c>
      <c r="C65" s="32" t="n">
        <v>70990</v>
      </c>
      <c r="D65" s="32" t="n">
        <v>24049</v>
      </c>
      <c r="E65" s="32" t="n">
        <v>6372</v>
      </c>
      <c r="F65" s="32" t="n">
        <v>37111</v>
      </c>
      <c r="G65" s="32" t="n">
        <v>3742</v>
      </c>
    </row>
    <row r="66" customFormat="false" ht="12.75" hidden="false" customHeight="false" outlineLevel="0" collapsed="false">
      <c r="A66" s="26"/>
      <c r="B66" s="33" t="s">
        <v>33</v>
      </c>
      <c r="C66" s="34" t="n">
        <v>277922</v>
      </c>
      <c r="D66" s="34" t="n">
        <v>94553</v>
      </c>
      <c r="E66" s="34" t="n">
        <v>24221</v>
      </c>
      <c r="F66" s="34" t="n">
        <v>146025</v>
      </c>
      <c r="G66" s="34" t="n">
        <v>13655</v>
      </c>
    </row>
    <row r="67" customFormat="false" ht="12.75" hidden="false" customHeight="false" outlineLevel="0" collapsed="false">
      <c r="A67" s="26" t="n">
        <v>2011</v>
      </c>
      <c r="B67" s="27" t="s">
        <v>29</v>
      </c>
      <c r="C67" s="28" t="n">
        <v>71371</v>
      </c>
      <c r="D67" s="28" t="n">
        <v>23720</v>
      </c>
      <c r="E67" s="28" t="n">
        <v>6421</v>
      </c>
      <c r="F67" s="28" t="n">
        <v>37456</v>
      </c>
      <c r="G67" s="28" t="n">
        <v>4092</v>
      </c>
    </row>
    <row r="68" customFormat="false" ht="12.75" hidden="false" customHeight="false" outlineLevel="0" collapsed="false">
      <c r="A68" s="26"/>
      <c r="B68" s="30" t="s">
        <v>30</v>
      </c>
      <c r="C68" s="29" t="n">
        <v>73600</v>
      </c>
      <c r="D68" s="29" t="n">
        <v>24546</v>
      </c>
      <c r="E68" s="29" t="n">
        <v>6934</v>
      </c>
      <c r="F68" s="29" t="n">
        <v>38305</v>
      </c>
      <c r="G68" s="29" t="n">
        <v>4253</v>
      </c>
    </row>
    <row r="69" customFormat="false" ht="12.75" hidden="false" customHeight="false" outlineLevel="0" collapsed="false">
      <c r="A69" s="26"/>
      <c r="B69" s="30" t="s">
        <v>31</v>
      </c>
      <c r="C69" s="29" t="n">
        <v>74245</v>
      </c>
      <c r="D69" s="29" t="n">
        <v>24637</v>
      </c>
      <c r="E69" s="29" t="n">
        <v>7039</v>
      </c>
      <c r="F69" s="29" t="n">
        <v>38878</v>
      </c>
      <c r="G69" s="29" t="n">
        <v>4122</v>
      </c>
    </row>
    <row r="70" customFormat="false" ht="12.75" hidden="false" customHeight="false" outlineLevel="0" collapsed="false">
      <c r="A70" s="26"/>
      <c r="B70" s="31" t="s">
        <v>32</v>
      </c>
      <c r="C70" s="32" t="n">
        <v>75063</v>
      </c>
      <c r="D70" s="32" t="n">
        <v>24832</v>
      </c>
      <c r="E70" s="32" t="n">
        <v>7210</v>
      </c>
      <c r="F70" s="32" t="n">
        <v>39257</v>
      </c>
      <c r="G70" s="32" t="n">
        <v>4089</v>
      </c>
    </row>
    <row r="71" customFormat="false" ht="12.75" hidden="false" customHeight="false" outlineLevel="0" collapsed="false">
      <c r="A71" s="26"/>
      <c r="B71" s="33" t="s">
        <v>33</v>
      </c>
      <c r="C71" s="34" t="n">
        <v>294279</v>
      </c>
      <c r="D71" s="34" t="n">
        <v>97735</v>
      </c>
      <c r="E71" s="34" t="n">
        <v>27604</v>
      </c>
      <c r="F71" s="34" t="n">
        <v>153896</v>
      </c>
      <c r="G71" s="34" t="n">
        <v>16556</v>
      </c>
    </row>
    <row r="72" customFormat="false" ht="12.75" hidden="false" customHeight="false" outlineLevel="0" collapsed="false">
      <c r="A72" s="26" t="n">
        <v>2012</v>
      </c>
      <c r="B72" s="27" t="s">
        <v>29</v>
      </c>
      <c r="C72" s="28" t="n">
        <v>75783</v>
      </c>
      <c r="D72" s="28" t="n">
        <v>25090</v>
      </c>
      <c r="E72" s="28" t="n">
        <v>7242</v>
      </c>
      <c r="F72" s="28" t="n">
        <v>39496</v>
      </c>
      <c r="G72" s="28" t="n">
        <v>4471</v>
      </c>
    </row>
    <row r="73" customFormat="false" ht="12.75" hidden="false" customHeight="false" outlineLevel="0" collapsed="false">
      <c r="A73" s="26"/>
      <c r="B73" s="30" t="s">
        <v>30</v>
      </c>
      <c r="C73" s="29" t="n">
        <v>76447</v>
      </c>
      <c r="D73" s="29" t="n">
        <v>25243</v>
      </c>
      <c r="E73" s="29" t="n">
        <v>7254</v>
      </c>
      <c r="F73" s="29" t="n">
        <v>39868</v>
      </c>
      <c r="G73" s="29" t="n">
        <v>4595</v>
      </c>
    </row>
    <row r="74" customFormat="false" ht="12.75" hidden="false" customHeight="false" outlineLevel="0" collapsed="false">
      <c r="A74" s="26"/>
      <c r="B74" s="30" t="s">
        <v>31</v>
      </c>
      <c r="C74" s="29" t="n">
        <v>77100</v>
      </c>
      <c r="D74" s="29" t="n">
        <v>25486</v>
      </c>
      <c r="E74" s="29" t="n">
        <v>7290</v>
      </c>
      <c r="F74" s="29" t="n">
        <v>40427</v>
      </c>
      <c r="G74" s="29" t="n">
        <v>4319</v>
      </c>
    </row>
    <row r="75" customFormat="false" ht="12.75" hidden="false" customHeight="false" outlineLevel="0" collapsed="false">
      <c r="A75" s="26"/>
      <c r="B75" s="31" t="s">
        <v>32</v>
      </c>
      <c r="C75" s="32" t="n">
        <v>77637</v>
      </c>
      <c r="D75" s="32" t="n">
        <v>25641</v>
      </c>
      <c r="E75" s="32" t="n">
        <v>7250</v>
      </c>
      <c r="F75" s="32" t="n">
        <v>40678</v>
      </c>
      <c r="G75" s="32" t="n">
        <v>4432</v>
      </c>
    </row>
    <row r="76" customFormat="false" ht="12.75" hidden="false" customHeight="false" outlineLevel="0" collapsed="false">
      <c r="A76" s="26"/>
      <c r="B76" s="33" t="s">
        <v>33</v>
      </c>
      <c r="C76" s="34" t="n">
        <v>306967</v>
      </c>
      <c r="D76" s="34" t="n">
        <v>101460</v>
      </c>
      <c r="E76" s="34" t="n">
        <v>29036</v>
      </c>
      <c r="F76" s="34" t="n">
        <v>160469</v>
      </c>
      <c r="G76" s="34" t="n">
        <v>17817</v>
      </c>
    </row>
    <row r="77" customFormat="false" ht="12.75" hidden="false" customHeight="false" outlineLevel="0" collapsed="false">
      <c r="A77" s="26" t="n">
        <v>2013</v>
      </c>
      <c r="B77" s="27" t="s">
        <v>29</v>
      </c>
      <c r="C77" s="28" t="n">
        <v>78061</v>
      </c>
      <c r="D77" s="28" t="n">
        <v>25763</v>
      </c>
      <c r="E77" s="28" t="n">
        <v>7345</v>
      </c>
      <c r="F77" s="28" t="n">
        <v>40956</v>
      </c>
      <c r="G77" s="28" t="n">
        <v>4376</v>
      </c>
    </row>
    <row r="78" customFormat="false" ht="12.75" hidden="false" customHeight="false" outlineLevel="0" collapsed="false">
      <c r="A78" s="26"/>
      <c r="B78" s="30" t="s">
        <v>30</v>
      </c>
      <c r="C78" s="29" t="n">
        <v>79214</v>
      </c>
      <c r="D78" s="29" t="n">
        <v>26157</v>
      </c>
      <c r="E78" s="29" t="n">
        <v>7483</v>
      </c>
      <c r="F78" s="29" t="n">
        <v>41574</v>
      </c>
      <c r="G78" s="29" t="n">
        <v>4423</v>
      </c>
    </row>
    <row r="79" customFormat="false" ht="12.75" hidden="false" customHeight="false" outlineLevel="0" collapsed="false">
      <c r="A79" s="26"/>
      <c r="B79" s="30" t="s">
        <v>31</v>
      </c>
      <c r="C79" s="29" t="n">
        <v>79842</v>
      </c>
      <c r="D79" s="29" t="n">
        <v>26226</v>
      </c>
      <c r="E79" s="29" t="n">
        <v>7398</v>
      </c>
      <c r="F79" s="29" t="n">
        <v>42132</v>
      </c>
      <c r="G79" s="29" t="n">
        <v>4469</v>
      </c>
    </row>
    <row r="80" customFormat="false" ht="12.75" hidden="false" customHeight="false" outlineLevel="0" collapsed="false">
      <c r="A80" s="26"/>
      <c r="B80" s="31" t="s">
        <v>32</v>
      </c>
      <c r="C80" s="32" t="n">
        <v>80412</v>
      </c>
      <c r="D80" s="32" t="n">
        <v>26319</v>
      </c>
      <c r="E80" s="32" t="n">
        <v>7415</v>
      </c>
      <c r="F80" s="32" t="n">
        <v>42645</v>
      </c>
      <c r="G80" s="32" t="n">
        <v>4426</v>
      </c>
    </row>
    <row r="81" customFormat="false" ht="12.75" hidden="false" customHeight="false" outlineLevel="0" collapsed="false">
      <c r="A81" s="26"/>
      <c r="B81" s="33" t="s">
        <v>33</v>
      </c>
      <c r="C81" s="34" t="n">
        <v>317529</v>
      </c>
      <c r="D81" s="34" t="n">
        <v>104465</v>
      </c>
      <c r="E81" s="34" t="n">
        <v>29641</v>
      </c>
      <c r="F81" s="34" t="n">
        <v>167307</v>
      </c>
      <c r="G81" s="34" t="n">
        <v>17694</v>
      </c>
    </row>
    <row r="82" customFormat="false" ht="12.75" hidden="false" customHeight="false" outlineLevel="0" collapsed="false">
      <c r="A82" s="26" t="n">
        <v>2014</v>
      </c>
      <c r="B82" s="27" t="s">
        <v>29</v>
      </c>
      <c r="C82" s="28" t="n">
        <v>81247</v>
      </c>
      <c r="D82" s="28" t="n">
        <v>26624</v>
      </c>
      <c r="E82" s="28" t="n">
        <v>7489</v>
      </c>
      <c r="F82" s="28" t="n">
        <v>43114</v>
      </c>
      <c r="G82" s="28" t="n">
        <v>4549</v>
      </c>
    </row>
    <row r="83" customFormat="false" ht="12.75" hidden="false" customHeight="false" outlineLevel="0" collapsed="false">
      <c r="A83" s="26"/>
      <c r="B83" s="30" t="s">
        <v>30</v>
      </c>
      <c r="C83" s="29" t="n">
        <v>82477</v>
      </c>
      <c r="D83" s="29" t="n">
        <v>26906</v>
      </c>
      <c r="E83" s="29" t="n">
        <v>7752</v>
      </c>
      <c r="F83" s="29" t="n">
        <v>43540</v>
      </c>
      <c r="G83" s="29" t="n">
        <v>4868</v>
      </c>
    </row>
    <row r="84" customFormat="false" ht="12.75" hidden="false" customHeight="false" outlineLevel="0" collapsed="false">
      <c r="A84" s="26"/>
      <c r="B84" s="30" t="s">
        <v>31</v>
      </c>
      <c r="C84" s="29" t="n">
        <v>83188</v>
      </c>
      <c r="D84" s="29" t="n">
        <v>27105</v>
      </c>
      <c r="E84" s="29" t="n">
        <v>7500</v>
      </c>
      <c r="F84" s="29" t="n">
        <v>43987</v>
      </c>
      <c r="G84" s="29" t="n">
        <v>5207</v>
      </c>
    </row>
    <row r="85" customFormat="false" ht="12.75" hidden="false" customHeight="false" outlineLevel="0" collapsed="false">
      <c r="A85" s="26"/>
      <c r="B85" s="31" t="s">
        <v>32</v>
      </c>
      <c r="C85" s="32" t="n">
        <v>84700</v>
      </c>
      <c r="D85" s="32" t="n">
        <v>27495</v>
      </c>
      <c r="E85" s="32" t="n">
        <v>7761</v>
      </c>
      <c r="F85" s="32" t="n">
        <v>44455</v>
      </c>
      <c r="G85" s="32" t="n">
        <v>5499</v>
      </c>
    </row>
    <row r="86" customFormat="false" ht="12.75" hidden="false" customHeight="false" outlineLevel="0" collapsed="false">
      <c r="A86" s="26"/>
      <c r="B86" s="33" t="s">
        <v>33</v>
      </c>
      <c r="C86" s="34" t="n">
        <v>331612</v>
      </c>
      <c r="D86" s="34" t="n">
        <v>108130</v>
      </c>
      <c r="E86" s="34" t="n">
        <v>30502</v>
      </c>
      <c r="F86" s="34" t="n">
        <v>175096</v>
      </c>
      <c r="G86" s="34" t="n">
        <v>20123</v>
      </c>
    </row>
    <row r="87" customFormat="false" ht="12.75" hidden="false" customHeight="false" outlineLevel="0" collapsed="false">
      <c r="A87" s="26" t="s">
        <v>34</v>
      </c>
      <c r="B87" s="27" t="s">
        <v>29</v>
      </c>
      <c r="C87" s="28" t="n">
        <v>84749</v>
      </c>
      <c r="D87" s="28" t="n">
        <v>27606</v>
      </c>
      <c r="E87" s="28" t="n">
        <v>7763</v>
      </c>
      <c r="F87" s="28" t="n">
        <v>44720</v>
      </c>
      <c r="G87" s="28" t="n">
        <v>5329</v>
      </c>
    </row>
    <row r="88" customFormat="false" ht="12.75" hidden="false" customHeight="false" outlineLevel="0" collapsed="false">
      <c r="A88" s="26"/>
      <c r="B88" s="30" t="s">
        <v>30</v>
      </c>
      <c r="C88" s="29" t="n">
        <v>85328</v>
      </c>
      <c r="D88" s="29" t="n">
        <v>27880</v>
      </c>
      <c r="E88" s="29" t="n">
        <v>7721</v>
      </c>
      <c r="F88" s="29" t="n">
        <v>44989</v>
      </c>
      <c r="G88" s="29" t="n">
        <v>5423</v>
      </c>
    </row>
    <row r="89" customFormat="false" ht="12.75" hidden="false" customHeight="false" outlineLevel="0" collapsed="false">
      <c r="A89" s="26"/>
      <c r="B89" s="30" t="s">
        <v>31</v>
      </c>
      <c r="C89" s="29" t="n">
        <v>86601</v>
      </c>
      <c r="D89" s="29" t="n">
        <v>28257</v>
      </c>
      <c r="E89" s="29" t="n">
        <v>7825</v>
      </c>
      <c r="F89" s="29" t="n">
        <v>45762</v>
      </c>
      <c r="G89" s="29" t="n">
        <v>5283</v>
      </c>
    </row>
    <row r="90" customFormat="false" ht="12.75" hidden="false" customHeight="false" outlineLevel="0" collapsed="false">
      <c r="A90" s="26"/>
      <c r="B90" s="31" t="s">
        <v>32</v>
      </c>
      <c r="C90" s="32" t="n">
        <v>86609</v>
      </c>
      <c r="D90" s="32" t="n">
        <v>28363</v>
      </c>
      <c r="E90" s="32" t="n">
        <v>7796</v>
      </c>
      <c r="F90" s="32" t="n">
        <v>45823</v>
      </c>
      <c r="G90" s="32" t="n">
        <v>5115</v>
      </c>
    </row>
    <row r="91" customFormat="false" ht="12.75" hidden="false" customHeight="false" outlineLevel="0" collapsed="false">
      <c r="A91" s="26"/>
      <c r="B91" s="33" t="s">
        <v>33</v>
      </c>
      <c r="C91" s="34" t="n">
        <v>343287</v>
      </c>
      <c r="D91" s="34" t="n">
        <v>112106</v>
      </c>
      <c r="E91" s="34" t="n">
        <v>31105</v>
      </c>
      <c r="F91" s="34" t="n">
        <v>181294</v>
      </c>
      <c r="G91" s="34" t="n">
        <v>21150</v>
      </c>
    </row>
    <row r="92" customFormat="false" ht="12.75" hidden="false" customHeight="false" outlineLevel="0" collapsed="false">
      <c r="A92" s="26" t="s">
        <v>35</v>
      </c>
      <c r="B92" s="27" t="s">
        <v>29</v>
      </c>
      <c r="C92" s="28" t="n">
        <v>87149</v>
      </c>
      <c r="D92" s="28" t="n">
        <v>28579</v>
      </c>
      <c r="E92" s="28" t="n">
        <v>7863</v>
      </c>
      <c r="F92" s="28" t="n">
        <v>46229</v>
      </c>
      <c r="G92" s="28" t="n">
        <v>5083</v>
      </c>
    </row>
    <row r="93" customFormat="false" ht="12.75" hidden="false" customHeight="false" outlineLevel="0" collapsed="false">
      <c r="A93" s="26"/>
      <c r="B93" s="30" t="s">
        <v>30</v>
      </c>
      <c r="C93" s="29" t="n">
        <v>87108</v>
      </c>
      <c r="D93" s="29" t="n">
        <v>28551</v>
      </c>
      <c r="E93" s="29" t="n">
        <v>7808</v>
      </c>
      <c r="F93" s="29" t="n">
        <v>46375</v>
      </c>
      <c r="G93" s="29" t="n">
        <v>5118</v>
      </c>
    </row>
    <row r="94" customFormat="false" ht="12.75" hidden="false" customHeight="false" outlineLevel="0" collapsed="false">
      <c r="A94" s="26"/>
      <c r="B94" s="30" t="s">
        <v>31</v>
      </c>
      <c r="C94" s="29" t="n">
        <v>87427</v>
      </c>
      <c r="D94" s="29" t="n">
        <v>28559</v>
      </c>
      <c r="E94" s="29" t="n">
        <v>7709</v>
      </c>
      <c r="F94" s="29" t="n">
        <v>46626</v>
      </c>
      <c r="G94" s="29" t="n">
        <v>5077</v>
      </c>
    </row>
    <row r="95" customFormat="false" ht="12.75" hidden="false" customHeight="false" outlineLevel="0" collapsed="false">
      <c r="A95" s="26"/>
      <c r="B95" s="31" t="s">
        <v>32</v>
      </c>
      <c r="C95" s="32" t="n">
        <v>88449</v>
      </c>
      <c r="D95" s="32" t="n">
        <v>28717</v>
      </c>
      <c r="E95" s="32" t="n">
        <v>7733</v>
      </c>
      <c r="F95" s="32" t="n">
        <v>46940</v>
      </c>
      <c r="G95" s="32" t="n">
        <v>5699</v>
      </c>
    </row>
    <row r="96" customFormat="false" ht="12.75" hidden="false" customHeight="false" outlineLevel="0" collapsed="false">
      <c r="A96" s="26"/>
      <c r="B96" s="33" t="s">
        <v>33</v>
      </c>
      <c r="C96" s="34" t="n">
        <v>350133</v>
      </c>
      <c r="D96" s="34" t="n">
        <v>114406</v>
      </c>
      <c r="E96" s="34" t="n">
        <v>31113</v>
      </c>
      <c r="F96" s="34" t="n">
        <v>186170</v>
      </c>
      <c r="G96" s="34" t="n">
        <v>20977</v>
      </c>
    </row>
    <row r="97" customFormat="false" ht="12.75" hidden="false" customHeight="false" outlineLevel="0" collapsed="false">
      <c r="A97" s="26" t="s">
        <v>36</v>
      </c>
      <c r="B97" s="27" t="s">
        <v>29</v>
      </c>
      <c r="C97" s="28" t="n">
        <v>88392</v>
      </c>
      <c r="D97" s="28" t="n">
        <v>28910</v>
      </c>
      <c r="E97" s="28" t="n">
        <v>7545</v>
      </c>
      <c r="F97" s="28" t="n">
        <v>46874</v>
      </c>
      <c r="G97" s="28" t="n">
        <v>5482</v>
      </c>
      <c r="H97" s="59"/>
      <c r="I97" s="59"/>
      <c r="J97" s="59"/>
      <c r="K97" s="59"/>
      <c r="L97" s="59"/>
    </row>
    <row r="98" customFormat="false" ht="12.75" hidden="false" customHeight="false" outlineLevel="0" collapsed="false">
      <c r="A98" s="26"/>
      <c r="B98" s="30" t="s">
        <v>30</v>
      </c>
      <c r="C98" s="29" t="n">
        <v>88607</v>
      </c>
      <c r="D98" s="29" t="n">
        <v>29306</v>
      </c>
      <c r="E98" s="29" t="n">
        <v>7545</v>
      </c>
      <c r="F98" s="29" t="n">
        <v>47298</v>
      </c>
      <c r="G98" s="29" t="n">
        <v>5025</v>
      </c>
      <c r="H98" s="59"/>
      <c r="I98" s="59"/>
      <c r="J98" s="59"/>
      <c r="K98" s="59"/>
      <c r="L98" s="59"/>
    </row>
    <row r="99" customFormat="false" ht="12.75" hidden="false" customHeight="false" outlineLevel="0" collapsed="false">
      <c r="A99" s="26"/>
      <c r="B99" s="31" t="s">
        <v>31</v>
      </c>
      <c r="C99" s="32" t="n">
        <v>88939</v>
      </c>
      <c r="D99" s="32" t="n">
        <v>29388</v>
      </c>
      <c r="E99" s="32" t="n">
        <v>7590</v>
      </c>
      <c r="F99" s="32" t="n">
        <v>47310</v>
      </c>
      <c r="G99" s="32" t="n">
        <v>5261</v>
      </c>
      <c r="H99" s="60"/>
      <c r="I99" s="60"/>
      <c r="J99" s="60"/>
      <c r="K99" s="60"/>
      <c r="L99" s="60"/>
    </row>
    <row r="101" customFormat="false" ht="15" hidden="false" customHeight="false" outlineLevel="0" collapsed="false">
      <c r="A101" s="35" t="s">
        <v>37</v>
      </c>
      <c r="B101" s="36"/>
      <c r="C101" s="37"/>
      <c r="D101" s="38"/>
      <c r="E101" s="39"/>
      <c r="F101" s="38"/>
      <c r="G101" s="38"/>
    </row>
    <row r="102" customFormat="false" ht="15" hidden="false" customHeight="false" outlineLevel="0" collapsed="false">
      <c r="A102" s="40" t="s">
        <v>38</v>
      </c>
      <c r="B102" s="36"/>
      <c r="C102" s="37"/>
      <c r="D102" s="38"/>
      <c r="E102" s="39"/>
      <c r="F102" s="38"/>
      <c r="G102" s="38"/>
    </row>
    <row r="103" customFormat="false" ht="12.75" hidden="false" customHeight="false" outlineLevel="0" collapsed="false">
      <c r="A103" s="41" t="s">
        <v>40</v>
      </c>
      <c r="B103" s="61"/>
      <c r="C103" s="61"/>
      <c r="D103" s="62"/>
      <c r="E103" s="62"/>
      <c r="F103" s="62"/>
      <c r="G103" s="63"/>
    </row>
    <row r="104" customFormat="false" ht="15" hidden="false" customHeight="false" outlineLevel="0" collapsed="false">
      <c r="A104" s="40" t="s">
        <v>41</v>
      </c>
      <c r="B104" s="36"/>
      <c r="C104" s="37"/>
      <c r="D104" s="38"/>
      <c r="E104" s="39"/>
      <c r="F104" s="38"/>
      <c r="G104" s="38"/>
    </row>
    <row r="105" customFormat="false" ht="15" hidden="false" customHeight="false" outlineLevel="0" collapsed="false">
      <c r="A105" s="40" t="s">
        <v>42</v>
      </c>
      <c r="B105" s="36"/>
      <c r="C105" s="37"/>
      <c r="D105" s="38"/>
      <c r="E105" s="39"/>
      <c r="F105" s="38"/>
      <c r="G105" s="38"/>
    </row>
    <row r="106" customFormat="false" ht="15" hidden="false" customHeight="false" outlineLevel="0" collapsed="false">
      <c r="A106" s="17" t="s">
        <v>43</v>
      </c>
      <c r="B106" s="19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06" activeCellId="0" sqref="D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6.99"/>
    <col collapsed="false" customWidth="true" hidden="false" outlineLevel="0" max="4" min="4" style="10" width="19.85"/>
    <col collapsed="false" customWidth="true" hidden="false" outlineLevel="0" max="5" min="5" style="10" width="19.7"/>
    <col collapsed="false" customWidth="true" hidden="false" outlineLevel="0" max="6" min="6" style="10" width="18.41"/>
    <col collapsed="false" customWidth="true" hidden="false" outlineLevel="0" max="7" min="7" style="10" width="18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8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8" t="s">
        <v>52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8" t="s">
        <v>45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3</v>
      </c>
      <c r="D11" s="22" t="s">
        <v>54</v>
      </c>
      <c r="E11" s="22" t="s">
        <v>55</v>
      </c>
      <c r="F11" s="22" t="s">
        <v>56</v>
      </c>
      <c r="G11" s="22" t="s">
        <v>57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1.46398957837928</v>
      </c>
      <c r="D12" s="49" t="n">
        <v>1.43795105540181</v>
      </c>
      <c r="E12" s="49" t="n">
        <v>0.484876471946436</v>
      </c>
      <c r="F12" s="49" t="n">
        <v>1.70996113724688</v>
      </c>
      <c r="G12" s="49" t="n">
        <v>1.78571428571428</v>
      </c>
    </row>
    <row r="13" customFormat="false" ht="12.75" hidden="false" customHeight="false" outlineLevel="0" collapsed="false">
      <c r="A13" s="26"/>
      <c r="B13" s="30" t="s">
        <v>30</v>
      </c>
      <c r="C13" s="49" t="n">
        <v>1.90197210991005</v>
      </c>
      <c r="D13" s="49" t="n">
        <v>1.6367761452031</v>
      </c>
      <c r="E13" s="49" t="n">
        <v>3.00632911392404</v>
      </c>
      <c r="F13" s="49" t="n">
        <v>1.64785737651292</v>
      </c>
      <c r="G13" s="49" t="n">
        <v>7.76531492666091</v>
      </c>
    </row>
    <row r="14" customFormat="false" ht="12.75" hidden="false" customHeight="false" outlineLevel="0" collapsed="false">
      <c r="A14" s="26"/>
      <c r="B14" s="30" t="s">
        <v>31</v>
      </c>
      <c r="C14" s="49" t="n">
        <v>1.43457828345288</v>
      </c>
      <c r="D14" s="49" t="n">
        <v>0.862115415701268</v>
      </c>
      <c r="E14" s="49" t="n">
        <v>1.31791907514452</v>
      </c>
      <c r="F14" s="49" t="n">
        <v>0.919110171214783</v>
      </c>
      <c r="G14" s="49" t="n">
        <v>21.8664226898445</v>
      </c>
    </row>
    <row r="15" customFormat="false" ht="12.75" hidden="false" customHeight="false" outlineLevel="0" collapsed="false">
      <c r="A15" s="26"/>
      <c r="B15" s="31" t="s">
        <v>32</v>
      </c>
      <c r="C15" s="49" t="n">
        <v>2.40062642955759</v>
      </c>
      <c r="D15" s="49" t="n">
        <v>2.13946971330029</v>
      </c>
      <c r="E15" s="49" t="n">
        <v>2.84991955872214</v>
      </c>
      <c r="F15" s="49" t="n">
        <v>1.33214198684104</v>
      </c>
      <c r="G15" s="49" t="n">
        <v>22.9433272394881</v>
      </c>
    </row>
    <row r="16" customFormat="false" ht="12.75" hidden="false" customHeight="false" outlineLevel="0" collapsed="false">
      <c r="A16" s="26"/>
      <c r="B16" s="33" t="s">
        <v>33</v>
      </c>
      <c r="C16" s="50" t="n">
        <v>1.80057973406504</v>
      </c>
      <c r="D16" s="50" t="n">
        <v>1.51912066544237</v>
      </c>
      <c r="E16" s="50" t="n">
        <v>1.92186334691067</v>
      </c>
      <c r="F16" s="50" t="n">
        <v>1.40145955642529</v>
      </c>
      <c r="G16" s="50" t="n">
        <v>13.2905793896506</v>
      </c>
    </row>
    <row r="17" customFormat="false" ht="12.75" hidden="false" customHeight="false" outlineLevel="0" collapsed="false">
      <c r="A17" s="26" t="n">
        <v>2002</v>
      </c>
      <c r="B17" s="27" t="s">
        <v>29</v>
      </c>
      <c r="C17" s="49" t="n">
        <v>1.44082822148404</v>
      </c>
      <c r="D17" s="49" t="n">
        <v>1.90970364822938</v>
      </c>
      <c r="E17" s="49" t="n">
        <v>3.03308823529412</v>
      </c>
      <c r="F17" s="49" t="n">
        <v>0.418292241483329</v>
      </c>
      <c r="G17" s="49" t="n">
        <v>11.1946532999165</v>
      </c>
    </row>
    <row r="18" customFormat="false" ht="12.75" hidden="false" customHeight="false" outlineLevel="0" collapsed="false">
      <c r="A18" s="26"/>
      <c r="B18" s="30" t="s">
        <v>30</v>
      </c>
      <c r="C18" s="49" t="n">
        <v>1.11947852139762</v>
      </c>
      <c r="D18" s="49" t="n">
        <v>1.37124634600052</v>
      </c>
      <c r="E18" s="49" t="n">
        <v>-3.35747202106649</v>
      </c>
      <c r="F18" s="49" t="n">
        <v>1.31541896295104</v>
      </c>
      <c r="G18" s="49" t="n">
        <v>9.84787830264212</v>
      </c>
    </row>
    <row r="19" customFormat="false" ht="12.75" hidden="false" customHeight="false" outlineLevel="0" collapsed="false">
      <c r="A19" s="26"/>
      <c r="B19" s="30" t="s">
        <v>31</v>
      </c>
      <c r="C19" s="49" t="n">
        <v>2.80419409900023</v>
      </c>
      <c r="D19" s="49" t="n">
        <v>2.23836743415782</v>
      </c>
      <c r="E19" s="49" t="n">
        <v>2.35052487448652</v>
      </c>
      <c r="F19" s="49" t="n">
        <v>2.83296393310496</v>
      </c>
      <c r="G19" s="49" t="n">
        <v>8.4834834834835</v>
      </c>
    </row>
    <row r="20" customFormat="false" ht="12.75" hidden="false" customHeight="false" outlineLevel="0" collapsed="false">
      <c r="A20" s="26"/>
      <c r="B20" s="31" t="s">
        <v>32</v>
      </c>
      <c r="C20" s="49" t="n">
        <v>1.89962570934117</v>
      </c>
      <c r="D20" s="49" t="n">
        <v>0.728116920804098</v>
      </c>
      <c r="E20" s="49" t="n">
        <v>-0.491620111731834</v>
      </c>
      <c r="F20" s="49" t="n">
        <v>3.05410821643287</v>
      </c>
      <c r="G20" s="49" t="n">
        <v>4.60966542750928</v>
      </c>
    </row>
    <row r="21" customFormat="false" ht="12.75" hidden="false" customHeight="true" outlineLevel="0" collapsed="false">
      <c r="A21" s="26"/>
      <c r="B21" s="33" t="s">
        <v>33</v>
      </c>
      <c r="C21" s="50" t="n">
        <v>1.81585120558536</v>
      </c>
      <c r="D21" s="50" t="n">
        <v>1.55890451044812</v>
      </c>
      <c r="E21" s="50" t="n">
        <v>0.337723741979062</v>
      </c>
      <c r="F21" s="50" t="n">
        <v>1.90577663413309</v>
      </c>
      <c r="G21" s="50" t="n">
        <v>8.43255904743315</v>
      </c>
    </row>
    <row r="22" customFormat="false" ht="12.75" hidden="false" customHeight="false" outlineLevel="0" collapsed="false">
      <c r="A22" s="26" t="n">
        <v>2003</v>
      </c>
      <c r="B22" s="27" t="s">
        <v>29</v>
      </c>
      <c r="C22" s="49" t="n">
        <v>1.86636129861782</v>
      </c>
      <c r="D22" s="49" t="n">
        <v>0.146973912130591</v>
      </c>
      <c r="E22" s="49" t="n">
        <v>0.267618198037468</v>
      </c>
      <c r="F22" s="49" t="n">
        <v>3.53266311531222</v>
      </c>
      <c r="G22" s="49" t="n">
        <v>4.80841472577009</v>
      </c>
    </row>
    <row r="23" customFormat="false" ht="12.75" hidden="false" customHeight="false" outlineLevel="0" collapsed="false">
      <c r="A23" s="26"/>
      <c r="B23" s="30" t="s">
        <v>30</v>
      </c>
      <c r="C23" s="49" t="n">
        <v>3.11505275169665</v>
      </c>
      <c r="D23" s="49" t="n">
        <v>1.30551040738216</v>
      </c>
      <c r="E23" s="49" t="n">
        <v>4.04178019981836</v>
      </c>
      <c r="F23" s="49" t="n">
        <v>4.15310092908759</v>
      </c>
      <c r="G23" s="49" t="n">
        <v>1.31195335276968</v>
      </c>
    </row>
    <row r="24" customFormat="false" ht="12.75" hidden="false" customHeight="false" outlineLevel="0" collapsed="false">
      <c r="A24" s="26"/>
      <c r="B24" s="30" t="s">
        <v>31</v>
      </c>
      <c r="C24" s="49" t="n">
        <v>3.04198292220114</v>
      </c>
      <c r="D24" s="49" t="n">
        <v>2.01692966872191</v>
      </c>
      <c r="E24" s="49" t="n">
        <v>2.14046822742475</v>
      </c>
      <c r="F24" s="49" t="n">
        <v>4.24014421192884</v>
      </c>
      <c r="G24" s="49" t="n">
        <v>-1.10726643598615</v>
      </c>
    </row>
    <row r="25" customFormat="false" ht="12.75" hidden="false" customHeight="false" outlineLevel="0" collapsed="false">
      <c r="A25" s="26"/>
      <c r="B25" s="31" t="s">
        <v>32</v>
      </c>
      <c r="C25" s="49" t="n">
        <v>4.16683123346104</v>
      </c>
      <c r="D25" s="49" t="n">
        <v>3.19522287989105</v>
      </c>
      <c r="E25" s="49" t="n">
        <v>4.44644060184145</v>
      </c>
      <c r="F25" s="49" t="n">
        <v>4.62429993777225</v>
      </c>
      <c r="G25" s="49" t="n">
        <v>6.96517412935323</v>
      </c>
    </row>
    <row r="26" customFormat="false" ht="12.75" hidden="false" customHeight="false" outlineLevel="0" collapsed="false">
      <c r="A26" s="26"/>
      <c r="B26" s="33" t="s">
        <v>33</v>
      </c>
      <c r="C26" s="50" t="n">
        <v>3.05239429330652</v>
      </c>
      <c r="D26" s="50" t="n">
        <v>1.66725603447146</v>
      </c>
      <c r="E26" s="50" t="n">
        <v>2.71513519578144</v>
      </c>
      <c r="F26" s="50" t="n">
        <v>4.14172001223085</v>
      </c>
      <c r="G26" s="50" t="n">
        <v>2.95229522952296</v>
      </c>
    </row>
    <row r="27" customFormat="false" ht="12.75" hidden="false" customHeight="false" outlineLevel="0" collapsed="false">
      <c r="A27" s="26" t="n">
        <v>2004</v>
      </c>
      <c r="B27" s="27" t="s">
        <v>29</v>
      </c>
      <c r="C27" s="49" t="n">
        <v>5.22828123459225</v>
      </c>
      <c r="D27" s="49" t="n">
        <v>4.2245400702343</v>
      </c>
      <c r="E27" s="49" t="n">
        <v>4.58185053380782</v>
      </c>
      <c r="F27" s="49" t="n">
        <v>5.91125382026385</v>
      </c>
      <c r="G27" s="49" t="n">
        <v>9.89247311827957</v>
      </c>
    </row>
    <row r="28" customFormat="false" ht="12.75" hidden="false" customHeight="false" outlineLevel="0" collapsed="false">
      <c r="A28" s="26"/>
      <c r="B28" s="30" t="s">
        <v>30</v>
      </c>
      <c r="C28" s="49" t="n">
        <v>3.47137282311142</v>
      </c>
      <c r="D28" s="49" t="n">
        <v>2.66535555325535</v>
      </c>
      <c r="E28" s="49" t="n">
        <v>1.09122653862941</v>
      </c>
      <c r="F28" s="49" t="n">
        <v>3.73970722781336</v>
      </c>
      <c r="G28" s="49" t="n">
        <v>13.6690647482014</v>
      </c>
    </row>
    <row r="29" customFormat="false" ht="12.75" hidden="false" customHeight="false" outlineLevel="0" collapsed="false">
      <c r="A29" s="26"/>
      <c r="B29" s="30" t="s">
        <v>31</v>
      </c>
      <c r="C29" s="49" t="n">
        <v>3.13057489785349</v>
      </c>
      <c r="D29" s="49" t="n">
        <v>1.85412825240729</v>
      </c>
      <c r="E29" s="49" t="n">
        <v>3.7328094302554</v>
      </c>
      <c r="F29" s="49" t="n">
        <v>3.46616541353384</v>
      </c>
      <c r="G29" s="49" t="n">
        <v>12.036389083275</v>
      </c>
    </row>
    <row r="30" customFormat="false" ht="12.75" hidden="false" customHeight="false" outlineLevel="0" collapsed="false">
      <c r="A30" s="26"/>
      <c r="B30" s="31" t="s">
        <v>32</v>
      </c>
      <c r="C30" s="49" t="n">
        <v>3.66648972472889</v>
      </c>
      <c r="D30" s="49" t="n">
        <v>1.76640779655854</v>
      </c>
      <c r="E30" s="49" t="n">
        <v>3.8056331971619</v>
      </c>
      <c r="F30" s="49" t="n">
        <v>4.20430467268875</v>
      </c>
      <c r="G30" s="49" t="n">
        <v>16.4784053156146</v>
      </c>
    </row>
    <row r="31" customFormat="false" ht="12.75" hidden="false" customHeight="false" outlineLevel="0" collapsed="false">
      <c r="A31" s="26"/>
      <c r="B31" s="33" t="s">
        <v>33</v>
      </c>
      <c r="C31" s="50" t="n">
        <v>3.86545045414817</v>
      </c>
      <c r="D31" s="50" t="n">
        <v>2.61639141524748</v>
      </c>
      <c r="E31" s="50" t="n">
        <v>3.2987438558165</v>
      </c>
      <c r="F31" s="50" t="n">
        <v>4.32081225966547</v>
      </c>
      <c r="G31" s="50" t="n">
        <v>13.0792096520371</v>
      </c>
    </row>
    <row r="32" customFormat="false" ht="12.75" hidden="false" customHeight="false" outlineLevel="0" collapsed="false">
      <c r="A32" s="26" t="n">
        <v>2005</v>
      </c>
      <c r="B32" s="27" t="s">
        <v>29</v>
      </c>
      <c r="C32" s="49" t="n">
        <v>2.54516830347103</v>
      </c>
      <c r="D32" s="49" t="n">
        <v>1.21699773698766</v>
      </c>
      <c r="E32" s="49" t="n">
        <v>0.46788600595491</v>
      </c>
      <c r="F32" s="49" t="n">
        <v>2.91850823684115</v>
      </c>
      <c r="G32" s="49" t="n">
        <v>15.590345727332</v>
      </c>
    </row>
    <row r="33" customFormat="false" ht="12.75" hidden="false" customHeight="false" outlineLevel="0" collapsed="false">
      <c r="A33" s="26"/>
      <c r="B33" s="30" t="s">
        <v>30</v>
      </c>
      <c r="C33" s="49" t="n">
        <v>4.97232385777278</v>
      </c>
      <c r="D33" s="49" t="n">
        <v>2.3945152996925</v>
      </c>
      <c r="E33" s="49" t="n">
        <v>9.11053540587218</v>
      </c>
      <c r="F33" s="49" t="n">
        <v>4.94984014992835</v>
      </c>
      <c r="G33" s="49" t="n">
        <v>23.6708860759494</v>
      </c>
    </row>
    <row r="34" customFormat="false" ht="12.75" hidden="false" customHeight="false" outlineLevel="0" collapsed="false">
      <c r="A34" s="26"/>
      <c r="B34" s="30" t="s">
        <v>31</v>
      </c>
      <c r="C34" s="49" t="n">
        <v>4.56075739821067</v>
      </c>
      <c r="D34" s="49" t="n">
        <v>2.20758322437895</v>
      </c>
      <c r="E34" s="49" t="n">
        <v>4.71380471380472</v>
      </c>
      <c r="F34" s="49" t="n">
        <v>5.30121357459488</v>
      </c>
      <c r="G34" s="49" t="n">
        <v>19.6752029981262</v>
      </c>
    </row>
    <row r="35" customFormat="false" ht="12.75" hidden="false" customHeight="false" outlineLevel="0" collapsed="false">
      <c r="A35" s="26"/>
      <c r="B35" s="31" t="s">
        <v>32</v>
      </c>
      <c r="C35" s="49" t="n">
        <v>4.0086317252478</v>
      </c>
      <c r="D35" s="49" t="n">
        <v>1.54621178113621</v>
      </c>
      <c r="E35" s="49" t="n">
        <v>3.06545153272577</v>
      </c>
      <c r="F35" s="49" t="n">
        <v>5.44734589041096</v>
      </c>
      <c r="G35" s="49" t="n">
        <v>12.7780946948089</v>
      </c>
    </row>
    <row r="36" customFormat="false" ht="12.75" hidden="false" customHeight="false" outlineLevel="0" collapsed="false">
      <c r="A36" s="26"/>
      <c r="B36" s="33" t="s">
        <v>33</v>
      </c>
      <c r="C36" s="50" t="n">
        <v>4.02239000260349</v>
      </c>
      <c r="D36" s="50" t="n">
        <v>1.84039067501915</v>
      </c>
      <c r="E36" s="50" t="n">
        <v>4.31426456593</v>
      </c>
      <c r="F36" s="50" t="n">
        <v>4.65935502614758</v>
      </c>
      <c r="G36" s="50" t="n">
        <v>17.81351476728</v>
      </c>
    </row>
    <row r="37" customFormat="false" ht="12.75" hidden="false" customHeight="false" outlineLevel="0" collapsed="false">
      <c r="A37" s="26" t="n">
        <v>2006</v>
      </c>
      <c r="B37" s="27" t="s">
        <v>29</v>
      </c>
      <c r="C37" s="49" t="n">
        <v>5.61647841503088</v>
      </c>
      <c r="D37" s="49" t="n">
        <v>1.98738013613553</v>
      </c>
      <c r="E37" s="49" t="n">
        <v>6.03302286198138</v>
      </c>
      <c r="F37" s="49" t="n">
        <v>7.2011641113004</v>
      </c>
      <c r="G37" s="49" t="n">
        <v>20.3160270880361</v>
      </c>
    </row>
    <row r="38" customFormat="false" ht="12.75" hidden="false" customHeight="false" outlineLevel="0" collapsed="false">
      <c r="A38" s="26"/>
      <c r="B38" s="30" t="s">
        <v>30</v>
      </c>
      <c r="C38" s="49" t="n">
        <v>5.92724997765663</v>
      </c>
      <c r="D38" s="49" t="n">
        <v>3.01299724300905</v>
      </c>
      <c r="E38" s="49" t="n">
        <v>4.76850019786308</v>
      </c>
      <c r="F38" s="49" t="n">
        <v>7.72408963585434</v>
      </c>
      <c r="G38" s="49" t="n">
        <v>12.5383828045036</v>
      </c>
    </row>
    <row r="39" customFormat="false" ht="12.75" hidden="false" customHeight="false" outlineLevel="0" collapsed="false">
      <c r="A39" s="26"/>
      <c r="B39" s="30" t="s">
        <v>31</v>
      </c>
      <c r="C39" s="49" t="n">
        <v>7.21693498176643</v>
      </c>
      <c r="D39" s="49" t="n">
        <v>4.85608856088562</v>
      </c>
      <c r="E39" s="49" t="n">
        <v>9.40514469453375</v>
      </c>
      <c r="F39" s="49" t="n">
        <v>7.73610296401091</v>
      </c>
      <c r="G39" s="49" t="n">
        <v>18.7369519832985</v>
      </c>
    </row>
    <row r="40" customFormat="false" ht="12.75" hidden="false" customHeight="false" outlineLevel="0" collapsed="false">
      <c r="A40" s="26"/>
      <c r="B40" s="31" t="s">
        <v>32</v>
      </c>
      <c r="C40" s="49" t="n">
        <v>7.42518549776699</v>
      </c>
      <c r="D40" s="49" t="n">
        <v>6.0366422712314</v>
      </c>
      <c r="E40" s="49" t="n">
        <v>10.7516077170418</v>
      </c>
      <c r="F40" s="49" t="n">
        <v>7.20254406441354</v>
      </c>
      <c r="G40" s="49" t="n">
        <v>17.2483560950936</v>
      </c>
    </row>
    <row r="41" customFormat="false" ht="12.75" hidden="false" customHeight="false" outlineLevel="0" collapsed="false">
      <c r="A41" s="26"/>
      <c r="B41" s="33" t="s">
        <v>33</v>
      </c>
      <c r="C41" s="50" t="n">
        <v>6.55603625507266</v>
      </c>
      <c r="D41" s="50" t="n">
        <v>3.9791427831811</v>
      </c>
      <c r="E41" s="50" t="n">
        <v>7.74961986822098</v>
      </c>
      <c r="F41" s="50" t="n">
        <v>7.46556091467434</v>
      </c>
      <c r="G41" s="50" t="n">
        <v>17.1282320514503</v>
      </c>
    </row>
    <row r="42" customFormat="false" ht="12.75" hidden="false" customHeight="false" outlineLevel="0" collapsed="false">
      <c r="A42" s="26" t="n">
        <v>2007</v>
      </c>
      <c r="B42" s="27" t="s">
        <v>29</v>
      </c>
      <c r="C42" s="49" t="n">
        <v>8.12639520999532</v>
      </c>
      <c r="D42" s="49" t="n">
        <v>6.38183855409949</v>
      </c>
      <c r="E42" s="49" t="n">
        <v>13.0564983030545</v>
      </c>
      <c r="F42" s="49" t="n">
        <v>7.10478397616288</v>
      </c>
      <c r="G42" s="49" t="n">
        <v>26.6885553470919</v>
      </c>
    </row>
    <row r="43" customFormat="false" ht="12.75" hidden="false" customHeight="false" outlineLevel="0" collapsed="false">
      <c r="A43" s="26"/>
      <c r="B43" s="30" t="s">
        <v>30</v>
      </c>
      <c r="C43" s="49" t="n">
        <v>6.76836367931692</v>
      </c>
      <c r="D43" s="49" t="n">
        <v>4.7266297075129</v>
      </c>
      <c r="E43" s="49" t="n">
        <v>5.81680830972616</v>
      </c>
      <c r="F43" s="49" t="n">
        <v>7.15400117012285</v>
      </c>
      <c r="G43" s="49" t="n">
        <v>25.9663483401546</v>
      </c>
    </row>
    <row r="44" customFormat="false" ht="12.75" hidden="false" customHeight="false" outlineLevel="0" collapsed="false">
      <c r="A44" s="26"/>
      <c r="B44" s="30" t="s">
        <v>31</v>
      </c>
      <c r="C44" s="49" t="n">
        <v>6.65483143084683</v>
      </c>
      <c r="D44" s="49" t="n">
        <v>4.16197447447448</v>
      </c>
      <c r="E44" s="49" t="n">
        <v>4.05951506245408</v>
      </c>
      <c r="F44" s="49" t="n">
        <v>7.26067322166352</v>
      </c>
      <c r="G44" s="49" t="n">
        <v>28.4395604395604</v>
      </c>
    </row>
    <row r="45" customFormat="false" ht="12.75" hidden="false" customHeight="false" outlineLevel="0" collapsed="false">
      <c r="A45" s="26"/>
      <c r="B45" s="31" t="s">
        <v>32</v>
      </c>
      <c r="C45" s="49" t="n">
        <v>6.26381000703799</v>
      </c>
      <c r="D45" s="49" t="n">
        <v>3.74282008523255</v>
      </c>
      <c r="E45" s="49" t="n">
        <v>3.91943385955362</v>
      </c>
      <c r="F45" s="49" t="n">
        <v>7.12257005806613</v>
      </c>
      <c r="G45" s="49" t="n">
        <v>24.8921484037964</v>
      </c>
    </row>
    <row r="46" customFormat="false" ht="12.75" hidden="false" customHeight="false" outlineLevel="0" collapsed="false">
      <c r="A46" s="26"/>
      <c r="B46" s="33" t="s">
        <v>33</v>
      </c>
      <c r="C46" s="50" t="n">
        <v>6.93952193006371</v>
      </c>
      <c r="D46" s="50" t="n">
        <v>4.73497646738035</v>
      </c>
      <c r="E46" s="50" t="n">
        <v>6.58074227386048</v>
      </c>
      <c r="F46" s="50" t="n">
        <v>7.16084661209861</v>
      </c>
      <c r="G46" s="50" t="n">
        <v>26.4903630658897</v>
      </c>
    </row>
    <row r="47" customFormat="false" ht="12.75" hidden="false" customHeight="false" outlineLevel="0" collapsed="false">
      <c r="A47" s="26" t="n">
        <v>2008</v>
      </c>
      <c r="B47" s="27" t="s">
        <v>29</v>
      </c>
      <c r="C47" s="49" t="n">
        <v>4.81410943776707</v>
      </c>
      <c r="D47" s="49" t="n">
        <v>3.27883866831525</v>
      </c>
      <c r="E47" s="49" t="n">
        <v>2.27794455235741</v>
      </c>
      <c r="F47" s="49" t="n">
        <v>6.03999876356218</v>
      </c>
      <c r="G47" s="49" t="n">
        <v>2.40651610514624</v>
      </c>
    </row>
    <row r="48" customFormat="false" ht="12.75" hidden="false" customHeight="false" outlineLevel="0" collapsed="false">
      <c r="A48" s="26"/>
      <c r="B48" s="30" t="s">
        <v>30</v>
      </c>
      <c r="C48" s="49" t="n">
        <v>3.64932355544316</v>
      </c>
      <c r="D48" s="49" t="n">
        <v>3.25833979829324</v>
      </c>
      <c r="E48" s="49" t="n">
        <v>3.23041227913619</v>
      </c>
      <c r="F48" s="49" t="n">
        <v>4.45293778627112</v>
      </c>
      <c r="G48" s="49" t="n">
        <v>1.55234657039711</v>
      </c>
    </row>
    <row r="49" customFormat="false" ht="12.75" hidden="false" customHeight="false" outlineLevel="0" collapsed="false">
      <c r="A49" s="26"/>
      <c r="B49" s="30" t="s">
        <v>31</v>
      </c>
      <c r="C49" s="49" t="n">
        <v>3.00234898806839</v>
      </c>
      <c r="D49" s="49" t="n">
        <v>2.32893373575386</v>
      </c>
      <c r="E49" s="49" t="n">
        <v>2.27714033539277</v>
      </c>
      <c r="F49" s="49" t="n">
        <v>3.75037324574501</v>
      </c>
      <c r="G49" s="49" t="n">
        <v>1.77960301163587</v>
      </c>
    </row>
    <row r="50" customFormat="false" ht="12.75" hidden="false" customHeight="false" outlineLevel="0" collapsed="false">
      <c r="A50" s="26"/>
      <c r="B50" s="31" t="s">
        <v>32</v>
      </c>
      <c r="C50" s="49" t="n">
        <v>2.01928408600827</v>
      </c>
      <c r="D50" s="49" t="n">
        <v>1.81728880157171</v>
      </c>
      <c r="E50" s="49" t="n">
        <v>0.0873057447180088</v>
      </c>
      <c r="F50" s="49" t="n">
        <v>2.45396965679777</v>
      </c>
      <c r="G50" s="49" t="n">
        <v>3.03972366148533</v>
      </c>
    </row>
    <row r="51" customFormat="false" ht="12.75" hidden="false" customHeight="false" outlineLevel="0" collapsed="false">
      <c r="A51" s="26"/>
      <c r="B51" s="33" t="s">
        <v>33</v>
      </c>
      <c r="C51" s="50" t="n">
        <v>3.35657862740331</v>
      </c>
      <c r="D51" s="50" t="n">
        <v>2.66455373818553</v>
      </c>
      <c r="E51" s="50" t="n">
        <v>1.95957277782681</v>
      </c>
      <c r="F51" s="50" t="n">
        <v>4.1513186142686</v>
      </c>
      <c r="G51" s="50" t="n">
        <v>2.19702338766832</v>
      </c>
    </row>
    <row r="52" customFormat="false" ht="12.75" hidden="false" customHeight="false" outlineLevel="0" collapsed="false">
      <c r="A52" s="26" t="n">
        <v>2009</v>
      </c>
      <c r="B52" s="27" t="s">
        <v>29</v>
      </c>
      <c r="C52" s="49" t="n">
        <v>0.99555664137057</v>
      </c>
      <c r="D52" s="49" t="n">
        <v>0.811421983771552</v>
      </c>
      <c r="E52" s="49" t="n">
        <v>-2.69337016574586</v>
      </c>
      <c r="F52" s="49" t="n">
        <v>1.64699023465967</v>
      </c>
      <c r="G52" s="49" t="n">
        <v>-0.072306579898779</v>
      </c>
    </row>
    <row r="53" customFormat="false" ht="12.75" hidden="false" customHeight="false" outlineLevel="0" collapsed="false">
      <c r="A53" s="26"/>
      <c r="B53" s="30" t="s">
        <v>30</v>
      </c>
      <c r="C53" s="49" t="n">
        <v>1.24731248379865</v>
      </c>
      <c r="D53" s="49" t="n">
        <v>0.813187784505232</v>
      </c>
      <c r="E53" s="49" t="n">
        <v>-4.01106500691563</v>
      </c>
      <c r="F53" s="49" t="n">
        <v>2.39291418614782</v>
      </c>
      <c r="G53" s="49" t="n">
        <v>-5.3323853537149</v>
      </c>
    </row>
    <row r="54" customFormat="false" ht="12.75" hidden="false" customHeight="false" outlineLevel="0" collapsed="false">
      <c r="A54" s="26"/>
      <c r="B54" s="30" t="s">
        <v>31</v>
      </c>
      <c r="C54" s="49" t="n">
        <v>0.0936372011538538</v>
      </c>
      <c r="D54" s="49" t="n">
        <v>0.990491283676704</v>
      </c>
      <c r="E54" s="49" t="n">
        <v>-5.95443562305835</v>
      </c>
      <c r="F54" s="49" t="n">
        <v>0.785701951303736</v>
      </c>
      <c r="G54" s="49" t="n">
        <v>-4.16946872898454</v>
      </c>
    </row>
    <row r="55" customFormat="false" ht="12.75" hidden="false" customHeight="false" outlineLevel="0" collapsed="false">
      <c r="A55" s="26"/>
      <c r="B55" s="31" t="s">
        <v>32</v>
      </c>
      <c r="C55" s="49" t="n">
        <v>0.777534536121394</v>
      </c>
      <c r="D55" s="49" t="n">
        <v>1.4734903302197</v>
      </c>
      <c r="E55" s="49" t="n">
        <v>-2.5645498953245</v>
      </c>
      <c r="F55" s="49" t="n">
        <v>1.33992754039912</v>
      </c>
      <c r="G55" s="49" t="n">
        <v>-1.13979215554811</v>
      </c>
    </row>
    <row r="56" customFormat="false" ht="12.75" hidden="false" customHeight="false" outlineLevel="0" collapsed="false">
      <c r="A56" s="26"/>
      <c r="B56" s="33" t="s">
        <v>33</v>
      </c>
      <c r="C56" s="50" t="n">
        <v>0.776791135397701</v>
      </c>
      <c r="D56" s="50" t="n">
        <v>1.0231645332363</v>
      </c>
      <c r="E56" s="50" t="n">
        <v>-3.80919400917669</v>
      </c>
      <c r="F56" s="50" t="n">
        <v>1.53908464965573</v>
      </c>
      <c r="G56" s="50" t="n">
        <v>-2.68723994452151</v>
      </c>
    </row>
    <row r="57" customFormat="false" ht="12.75" hidden="false" customHeight="false" outlineLevel="0" collapsed="false">
      <c r="A57" s="26" t="n">
        <v>2010</v>
      </c>
      <c r="B57" s="27" t="s">
        <v>29</v>
      </c>
      <c r="C57" s="49" t="n">
        <v>2.97839529504256</v>
      </c>
      <c r="D57" s="49" t="n">
        <v>2.43226600985223</v>
      </c>
      <c r="E57" s="49" t="n">
        <v>1.98722498225692</v>
      </c>
      <c r="F57" s="49" t="n">
        <v>2.87353025523373</v>
      </c>
      <c r="G57" s="49" t="n">
        <v>14.3632416787265</v>
      </c>
    </row>
    <row r="58" customFormat="false" ht="12.75" hidden="false" customHeight="false" outlineLevel="0" collapsed="false">
      <c r="A58" s="26"/>
      <c r="B58" s="30" t="s">
        <v>30</v>
      </c>
      <c r="C58" s="49" t="n">
        <v>3.77114113164355</v>
      </c>
      <c r="D58" s="49" t="n">
        <v>2.90649248169743</v>
      </c>
      <c r="E58" s="49" t="n">
        <v>5.88976945244957</v>
      </c>
      <c r="F58" s="49" t="n">
        <v>3.09991775149608</v>
      </c>
      <c r="G58" s="49" t="n">
        <v>23.8077356365002</v>
      </c>
    </row>
    <row r="59" customFormat="false" ht="12.75" hidden="false" customHeight="false" outlineLevel="0" collapsed="false">
      <c r="A59" s="26"/>
      <c r="B59" s="30" t="s">
        <v>31</v>
      </c>
      <c r="C59" s="49" t="n">
        <v>5.49377593360995</v>
      </c>
      <c r="D59" s="49" t="n">
        <v>3.48720631184342</v>
      </c>
      <c r="E59" s="49" t="n">
        <v>14.1860891906772</v>
      </c>
      <c r="F59" s="49" t="n">
        <v>4.77169536537308</v>
      </c>
      <c r="G59" s="49" t="n">
        <v>21.2280701754386</v>
      </c>
    </row>
    <row r="60" customFormat="false" ht="12.75" hidden="false" customHeight="false" outlineLevel="0" collapsed="false">
      <c r="A60" s="26"/>
      <c r="B60" s="31" t="s">
        <v>32</v>
      </c>
      <c r="C60" s="49" t="n">
        <v>6.35205992509363</v>
      </c>
      <c r="D60" s="49" t="n">
        <v>3.93275422446951</v>
      </c>
      <c r="E60" s="49" t="n">
        <v>14.0913160250671</v>
      </c>
      <c r="F60" s="49" t="n">
        <v>5.29735557825445</v>
      </c>
      <c r="G60" s="49" t="n">
        <v>26.890471346219</v>
      </c>
    </row>
    <row r="61" customFormat="false" ht="12.75" hidden="false" customHeight="false" outlineLevel="0" collapsed="false">
      <c r="A61" s="26"/>
      <c r="B61" s="33" t="s">
        <v>33</v>
      </c>
      <c r="C61" s="50" t="n">
        <v>4.6523099632108</v>
      </c>
      <c r="D61" s="50" t="n">
        <v>3.19338186342452</v>
      </c>
      <c r="E61" s="50" t="n">
        <v>8.99558995589955</v>
      </c>
      <c r="F61" s="50" t="n">
        <v>4.01233688529261</v>
      </c>
      <c r="G61" s="50" t="n">
        <v>21.6372706217709</v>
      </c>
    </row>
    <row r="62" customFormat="false" ht="12.75" hidden="false" customHeight="false" outlineLevel="0" collapsed="false">
      <c r="A62" s="26" t="n">
        <v>2011</v>
      </c>
      <c r="B62" s="27" t="s">
        <v>29</v>
      </c>
      <c r="C62" s="49" t="n">
        <v>4.78322787133148</v>
      </c>
      <c r="D62" s="49" t="n">
        <v>1.85065910945082</v>
      </c>
      <c r="E62" s="49" t="n">
        <v>11.7084203201113</v>
      </c>
      <c r="F62" s="49" t="n">
        <v>4.41570026761819</v>
      </c>
      <c r="G62" s="49" t="n">
        <v>29.4527048402404</v>
      </c>
    </row>
    <row r="63" customFormat="false" ht="12.75" hidden="false" customHeight="false" outlineLevel="0" collapsed="false">
      <c r="A63" s="26"/>
      <c r="B63" s="30" t="s">
        <v>30</v>
      </c>
      <c r="C63" s="49" t="n">
        <v>6.81682945590178</v>
      </c>
      <c r="D63" s="49" t="n">
        <v>4.56675470733579</v>
      </c>
      <c r="E63" s="49" t="n">
        <v>17.9452287804048</v>
      </c>
      <c r="F63" s="49" t="n">
        <v>5.37246919014085</v>
      </c>
      <c r="G63" s="49" t="n">
        <v>28.9960570215347</v>
      </c>
    </row>
    <row r="64" customFormat="false" ht="12.75" hidden="false" customHeight="false" outlineLevel="0" collapsed="false">
      <c r="A64" s="26"/>
      <c r="B64" s="30" t="s">
        <v>31</v>
      </c>
      <c r="C64" s="49" t="n">
        <v>6.19171577321357</v>
      </c>
      <c r="D64" s="49" t="n">
        <v>3.77406174971568</v>
      </c>
      <c r="E64" s="49" t="n">
        <v>13.1308261009322</v>
      </c>
      <c r="F64" s="49" t="n">
        <v>5.96347778686291</v>
      </c>
      <c r="G64" s="49" t="n">
        <v>19.3053545586107</v>
      </c>
    </row>
    <row r="65" customFormat="false" ht="12.75" hidden="false" customHeight="false" outlineLevel="0" collapsed="false">
      <c r="A65" s="26"/>
      <c r="B65" s="31" t="s">
        <v>32</v>
      </c>
      <c r="C65" s="49" t="n">
        <v>5.73742780673334</v>
      </c>
      <c r="D65" s="49" t="n">
        <v>3.25585263420516</v>
      </c>
      <c r="E65" s="49" t="n">
        <v>13.1512868801004</v>
      </c>
      <c r="F65" s="49" t="n">
        <v>5.78265204386838</v>
      </c>
      <c r="G65" s="49" t="n">
        <v>9.27311598075895</v>
      </c>
    </row>
    <row r="66" customFormat="false" ht="12.75" hidden="false" customHeight="false" outlineLevel="0" collapsed="false">
      <c r="A66" s="26"/>
      <c r="B66" s="33" t="s">
        <v>33</v>
      </c>
      <c r="C66" s="50" t="n">
        <v>5.8854642669526</v>
      </c>
      <c r="D66" s="50" t="n">
        <v>3.36530834558396</v>
      </c>
      <c r="E66" s="50" t="n">
        <v>13.9672185293753</v>
      </c>
      <c r="F66" s="50" t="n">
        <v>5.39017291559665</v>
      </c>
      <c r="G66" s="50" t="n">
        <v>21.2449652142072</v>
      </c>
    </row>
    <row r="67" customFormat="false" ht="12.75" hidden="false" customHeight="false" outlineLevel="0" collapsed="false">
      <c r="A67" s="26" t="n">
        <v>2012</v>
      </c>
      <c r="B67" s="27" t="s">
        <v>29</v>
      </c>
      <c r="C67" s="49" t="n">
        <v>6.18178251670847</v>
      </c>
      <c r="D67" s="49" t="n">
        <v>5.77571669477234</v>
      </c>
      <c r="E67" s="49" t="n">
        <v>12.7861703784457</v>
      </c>
      <c r="F67" s="49" t="n">
        <v>5.44639043143955</v>
      </c>
      <c r="G67" s="49" t="n">
        <v>9.26197458455522</v>
      </c>
    </row>
    <row r="68" customFormat="false" ht="12.75" hidden="false" customHeight="false" outlineLevel="0" collapsed="false">
      <c r="A68" s="26"/>
      <c r="B68" s="30" t="s">
        <v>30</v>
      </c>
      <c r="C68" s="49" t="n">
        <v>3.86820652173914</v>
      </c>
      <c r="D68" s="49" t="n">
        <v>2.83956652815122</v>
      </c>
      <c r="E68" s="49" t="n">
        <v>4.61494087107009</v>
      </c>
      <c r="F68" s="49" t="n">
        <v>4.08040725753818</v>
      </c>
      <c r="G68" s="49" t="n">
        <v>8.04138255349164</v>
      </c>
    </row>
    <row r="69" customFormat="false" ht="12.75" hidden="false" customHeight="false" outlineLevel="0" collapsed="false">
      <c r="A69" s="26"/>
      <c r="B69" s="30" t="s">
        <v>31</v>
      </c>
      <c r="C69" s="49" t="n">
        <v>3.84537679305004</v>
      </c>
      <c r="D69" s="49" t="n">
        <v>3.44603644924302</v>
      </c>
      <c r="E69" s="49" t="n">
        <v>3.56584742150874</v>
      </c>
      <c r="F69" s="49" t="n">
        <v>3.98425844950872</v>
      </c>
      <c r="G69" s="49" t="n">
        <v>4.77923338185346</v>
      </c>
    </row>
    <row r="70" customFormat="false" ht="12.75" hidden="false" customHeight="false" outlineLevel="0" collapsed="false">
      <c r="A70" s="26"/>
      <c r="B70" s="31" t="s">
        <v>32</v>
      </c>
      <c r="C70" s="49" t="n">
        <v>3.42911953958675</v>
      </c>
      <c r="D70" s="49" t="n">
        <v>3.25789304123711</v>
      </c>
      <c r="E70" s="49" t="n">
        <v>0.554785020804445</v>
      </c>
      <c r="F70" s="49" t="n">
        <v>3.61973660748403</v>
      </c>
      <c r="G70" s="49" t="n">
        <v>8.38835901198335</v>
      </c>
    </row>
    <row r="71" customFormat="false" ht="12.75" hidden="false" customHeight="false" outlineLevel="0" collapsed="false">
      <c r="A71" s="26"/>
      <c r="B71" s="33" t="s">
        <v>33</v>
      </c>
      <c r="C71" s="50" t="n">
        <v>4.31155468110194</v>
      </c>
      <c r="D71" s="50" t="n">
        <v>3.81132654627308</v>
      </c>
      <c r="E71" s="50" t="n">
        <v>5.18765396319374</v>
      </c>
      <c r="F71" s="50" t="n">
        <v>4.27106617455944</v>
      </c>
      <c r="G71" s="50" t="n">
        <v>7.61657405170331</v>
      </c>
    </row>
    <row r="72" customFormat="false" ht="12.75" hidden="false" customHeight="false" outlineLevel="0" collapsed="false">
      <c r="A72" s="26" t="n">
        <v>2013</v>
      </c>
      <c r="B72" s="27" t="s">
        <v>29</v>
      </c>
      <c r="C72" s="49" t="n">
        <v>3.00595120277636</v>
      </c>
      <c r="D72" s="49" t="n">
        <v>2.68234356317258</v>
      </c>
      <c r="E72" s="49" t="n">
        <v>1.42225904446285</v>
      </c>
      <c r="F72" s="49" t="n">
        <v>3.69657686854366</v>
      </c>
      <c r="G72" s="49" t="n">
        <v>-2.1248042943413</v>
      </c>
    </row>
    <row r="73" customFormat="false" ht="12.75" hidden="false" customHeight="false" outlineLevel="0" collapsed="false">
      <c r="A73" s="26"/>
      <c r="B73" s="30" t="s">
        <v>30</v>
      </c>
      <c r="C73" s="49" t="n">
        <v>3.61950109226</v>
      </c>
      <c r="D73" s="49" t="n">
        <v>3.62080576793566</v>
      </c>
      <c r="E73" s="49" t="n">
        <v>3.15687896333057</v>
      </c>
      <c r="F73" s="49" t="n">
        <v>4.27912109962878</v>
      </c>
      <c r="G73" s="49" t="n">
        <v>-3.74319912948857</v>
      </c>
    </row>
    <row r="74" customFormat="false" ht="12.75" hidden="false" customHeight="false" outlineLevel="0" collapsed="false">
      <c r="A74" s="26"/>
      <c r="B74" s="30" t="s">
        <v>31</v>
      </c>
      <c r="C74" s="49" t="n">
        <v>3.55642023346303</v>
      </c>
      <c r="D74" s="49" t="n">
        <v>2.90355489288237</v>
      </c>
      <c r="E74" s="49" t="n">
        <v>1.48148148148148</v>
      </c>
      <c r="F74" s="49" t="n">
        <v>4.21747841788904</v>
      </c>
      <c r="G74" s="49" t="n">
        <v>3.47302616346377</v>
      </c>
    </row>
    <row r="75" customFormat="false" ht="12.75" hidden="false" customHeight="false" outlineLevel="0" collapsed="false">
      <c r="A75" s="26"/>
      <c r="B75" s="31" t="s">
        <v>32</v>
      </c>
      <c r="C75" s="49" t="n">
        <v>3.57432667413732</v>
      </c>
      <c r="D75" s="49" t="n">
        <v>2.64420264420264</v>
      </c>
      <c r="E75" s="49" t="n">
        <v>2.27586206896551</v>
      </c>
      <c r="F75" s="49" t="n">
        <v>4.83553763705199</v>
      </c>
      <c r="G75" s="49" t="n">
        <v>-0.13537906137185</v>
      </c>
    </row>
    <row r="76" customFormat="false" ht="12.75" hidden="false" customHeight="false" outlineLevel="0" collapsed="false">
      <c r="A76" s="26"/>
      <c r="B76" s="33" t="s">
        <v>33</v>
      </c>
      <c r="C76" s="50" t="n">
        <v>3.44076073323842</v>
      </c>
      <c r="D76" s="50" t="n">
        <v>2.96175832840528</v>
      </c>
      <c r="E76" s="50" t="n">
        <v>2.08362033337926</v>
      </c>
      <c r="F76" s="50" t="n">
        <v>4.26125918401685</v>
      </c>
      <c r="G76" s="50" t="n">
        <v>-0.690351911096144</v>
      </c>
    </row>
    <row r="77" customFormat="false" ht="12.75" hidden="false" customHeight="false" outlineLevel="0" collapsed="false">
      <c r="A77" s="26" t="n">
        <v>2014</v>
      </c>
      <c r="B77" s="27" t="s">
        <v>29</v>
      </c>
      <c r="C77" s="49" t="n">
        <v>4.08142350213294</v>
      </c>
      <c r="D77" s="49" t="n">
        <v>3.34200209602919</v>
      </c>
      <c r="E77" s="49" t="n">
        <v>1.96051735874745</v>
      </c>
      <c r="F77" s="49" t="n">
        <v>5.26906924504347</v>
      </c>
      <c r="G77" s="49" t="n">
        <v>3.95338208409505</v>
      </c>
    </row>
    <row r="78" customFormat="false" ht="12.75" hidden="false" customHeight="false" outlineLevel="0" collapsed="false">
      <c r="A78" s="26"/>
      <c r="B78" s="30" t="s">
        <v>30</v>
      </c>
      <c r="C78" s="49" t="n">
        <v>4.11922134976142</v>
      </c>
      <c r="D78" s="49" t="n">
        <v>2.86347822762549</v>
      </c>
      <c r="E78" s="49" t="n">
        <v>3.59481491380463</v>
      </c>
      <c r="F78" s="49" t="n">
        <v>4.72891711165633</v>
      </c>
      <c r="G78" s="49" t="n">
        <v>10.061044539905</v>
      </c>
    </row>
    <row r="79" customFormat="false" ht="12.75" hidden="false" customHeight="false" outlineLevel="0" collapsed="false">
      <c r="A79" s="26"/>
      <c r="B79" s="30" t="s">
        <v>31</v>
      </c>
      <c r="C79" s="49" t="n">
        <v>4.1907767841487</v>
      </c>
      <c r="D79" s="49" t="n">
        <v>3.35163578128575</v>
      </c>
      <c r="E79" s="49" t="n">
        <v>1.37875101378751</v>
      </c>
      <c r="F79" s="49" t="n">
        <v>4.40282920345581</v>
      </c>
      <c r="G79" s="49" t="n">
        <v>16.5137614678899</v>
      </c>
    </row>
    <row r="80" customFormat="false" ht="12.75" hidden="false" customHeight="false" outlineLevel="0" collapsed="false">
      <c r="A80" s="26"/>
      <c r="B80" s="31" t="s">
        <v>32</v>
      </c>
      <c r="C80" s="49" t="n">
        <v>5.33253743222404</v>
      </c>
      <c r="D80" s="49" t="n">
        <v>4.4682548729055</v>
      </c>
      <c r="E80" s="49" t="n">
        <v>4.66621712744437</v>
      </c>
      <c r="F80" s="49" t="n">
        <v>4.24434283034354</v>
      </c>
      <c r="G80" s="49" t="n">
        <v>24.2431089019431</v>
      </c>
    </row>
    <row r="81" customFormat="false" ht="12.75" hidden="false" customHeight="false" outlineLevel="0" collapsed="false">
      <c r="A81" s="26"/>
      <c r="B81" s="33" t="s">
        <v>33</v>
      </c>
      <c r="C81" s="50" t="n">
        <v>4.4351854476284</v>
      </c>
      <c r="D81" s="50" t="n">
        <v>3.50835207964391</v>
      </c>
      <c r="E81" s="50" t="n">
        <v>2.90476029823554</v>
      </c>
      <c r="F81" s="50" t="n">
        <v>4.65551351706743</v>
      </c>
      <c r="G81" s="50" t="n">
        <v>13.727817339211</v>
      </c>
    </row>
    <row r="82" customFormat="false" ht="12.75" hidden="false" customHeight="false" outlineLevel="0" collapsed="false">
      <c r="A82" s="26" t="s">
        <v>34</v>
      </c>
      <c r="B82" s="27" t="s">
        <v>29</v>
      </c>
      <c r="C82" s="49" t="n">
        <v>4.31031299617217</v>
      </c>
      <c r="D82" s="49" t="n">
        <v>3.68840144230769</v>
      </c>
      <c r="E82" s="49" t="n">
        <v>3.65869942582455</v>
      </c>
      <c r="F82" s="49" t="n">
        <v>3.72500811801271</v>
      </c>
      <c r="G82" s="49" t="n">
        <v>17.146625632007</v>
      </c>
    </row>
    <row r="83" customFormat="false" ht="12.75" hidden="false" customHeight="false" outlineLevel="0" collapsed="false">
      <c r="A83" s="26"/>
      <c r="B83" s="30" t="s">
        <v>30</v>
      </c>
      <c r="C83" s="49" t="n">
        <v>3.45672126774737</v>
      </c>
      <c r="D83" s="49" t="n">
        <v>3.62001040660076</v>
      </c>
      <c r="E83" s="49" t="n">
        <v>-0.399896800825587</v>
      </c>
      <c r="F83" s="49" t="n">
        <v>3.32797427652733</v>
      </c>
      <c r="G83" s="49" t="n">
        <v>11.4009860312243</v>
      </c>
    </row>
    <row r="84" customFormat="false" ht="12.75" hidden="false" customHeight="false" outlineLevel="0" collapsed="false">
      <c r="A84" s="26"/>
      <c r="B84" s="30" t="s">
        <v>31</v>
      </c>
      <c r="C84" s="49" t="n">
        <v>4.10275520507766</v>
      </c>
      <c r="D84" s="49" t="n">
        <v>4.25013835085777</v>
      </c>
      <c r="E84" s="49" t="n">
        <v>4.33333333333333</v>
      </c>
      <c r="F84" s="49" t="n">
        <v>4.03528315184032</v>
      </c>
      <c r="G84" s="49" t="n">
        <v>1.45957365085462</v>
      </c>
    </row>
    <row r="85" customFormat="false" ht="12.75" hidden="false" customHeight="false" outlineLevel="0" collapsed="false">
      <c r="A85" s="26"/>
      <c r="B85" s="31" t="s">
        <v>32</v>
      </c>
      <c r="C85" s="49" t="n">
        <v>2.2538370720189</v>
      </c>
      <c r="D85" s="49" t="n">
        <v>3.15693762502274</v>
      </c>
      <c r="E85" s="49" t="n">
        <v>0.450972812781856</v>
      </c>
      <c r="F85" s="49" t="n">
        <v>3.07726914857722</v>
      </c>
      <c r="G85" s="49" t="n">
        <v>-6.98308783415168</v>
      </c>
    </row>
    <row r="86" customFormat="false" ht="12.75" hidden="false" customHeight="false" outlineLevel="0" collapsed="false">
      <c r="A86" s="26"/>
      <c r="B86" s="33" t="s">
        <v>33</v>
      </c>
      <c r="C86" s="50" t="n">
        <v>3.52068079562862</v>
      </c>
      <c r="D86" s="50" t="n">
        <v>3.67705539628224</v>
      </c>
      <c r="E86" s="50" t="n">
        <v>1.97691954625927</v>
      </c>
      <c r="F86" s="50" t="n">
        <v>3.53977246767488</v>
      </c>
      <c r="G86" s="50" t="n">
        <v>5.10361278139442</v>
      </c>
    </row>
    <row r="87" customFormat="false" ht="12.75" hidden="false" customHeight="false" outlineLevel="0" collapsed="false">
      <c r="A87" s="26" t="s">
        <v>35</v>
      </c>
      <c r="B87" s="27" t="s">
        <v>29</v>
      </c>
      <c r="C87" s="49" t="n">
        <v>2.8318918217324</v>
      </c>
      <c r="D87" s="49" t="n">
        <v>3.52459610229661</v>
      </c>
      <c r="E87" s="49" t="n">
        <v>1.28816179312122</v>
      </c>
      <c r="F87" s="49" t="n">
        <v>3.37432915921288</v>
      </c>
      <c r="G87" s="49" t="n">
        <v>-4.61625070369675</v>
      </c>
    </row>
    <row r="88" customFormat="false" ht="12.75" hidden="false" customHeight="false" outlineLevel="0" collapsed="false">
      <c r="A88" s="26"/>
      <c r="B88" s="30" t="s">
        <v>30</v>
      </c>
      <c r="C88" s="49" t="n">
        <v>2.08606787924246</v>
      </c>
      <c r="D88" s="49" t="n">
        <v>2.40674318507892</v>
      </c>
      <c r="E88" s="49" t="n">
        <v>1.12679704701463</v>
      </c>
      <c r="F88" s="49" t="n">
        <v>3.08075307297339</v>
      </c>
      <c r="G88" s="49" t="n">
        <v>-5.62419325096811</v>
      </c>
    </row>
    <row r="89" customFormat="false" ht="12.75" hidden="false" customHeight="false" outlineLevel="0" collapsed="false">
      <c r="A89" s="26"/>
      <c r="B89" s="30" t="s">
        <v>31</v>
      </c>
      <c r="C89" s="49" t="n">
        <v>0.953799609704277</v>
      </c>
      <c r="D89" s="49" t="n">
        <v>1.06876172275896</v>
      </c>
      <c r="E89" s="49" t="n">
        <v>-1.48242811501598</v>
      </c>
      <c r="F89" s="49" t="n">
        <v>1.88802936934576</v>
      </c>
      <c r="G89" s="49" t="n">
        <v>-3.89929964035586</v>
      </c>
    </row>
    <row r="90" customFormat="false" ht="12.75" hidden="false" customHeight="false" outlineLevel="0" collapsed="false">
      <c r="A90" s="26"/>
      <c r="B90" s="31" t="s">
        <v>32</v>
      </c>
      <c r="C90" s="49" t="n">
        <v>2.12449052638873</v>
      </c>
      <c r="D90" s="49" t="n">
        <v>1.24810492543102</v>
      </c>
      <c r="E90" s="49" t="n">
        <v>-0.808106721395589</v>
      </c>
      <c r="F90" s="49" t="n">
        <v>2.43764048621871</v>
      </c>
      <c r="G90" s="49" t="n">
        <v>11.4173998044966</v>
      </c>
    </row>
    <row r="91" customFormat="false" ht="12.75" hidden="false" customHeight="false" outlineLevel="0" collapsed="false">
      <c r="A91" s="26"/>
      <c r="B91" s="33" t="s">
        <v>33</v>
      </c>
      <c r="C91" s="50" t="n">
        <v>1.99424970942681</v>
      </c>
      <c r="D91" s="50" t="n">
        <v>2.05162970759815</v>
      </c>
      <c r="E91" s="50" t="n">
        <v>0.0257193377270539</v>
      </c>
      <c r="F91" s="50" t="n">
        <v>2.68955398413627</v>
      </c>
      <c r="G91" s="50" t="n">
        <v>-0.817966903073284</v>
      </c>
    </row>
    <row r="92" customFormat="false" ht="12.75" hidden="false" customHeight="false" outlineLevel="0" collapsed="false">
      <c r="A92" s="26" t="s">
        <v>36</v>
      </c>
      <c r="B92" s="27" t="s">
        <v>29</v>
      </c>
      <c r="C92" s="49" t="n">
        <v>1.42629290066438</v>
      </c>
      <c r="D92" s="49" t="n">
        <v>1.15819307883412</v>
      </c>
      <c r="E92" s="49" t="n">
        <v>-4.04425791682564</v>
      </c>
      <c r="F92" s="49" t="n">
        <v>1.39522810357136</v>
      </c>
      <c r="G92" s="49" t="n">
        <v>7.84969506197129</v>
      </c>
      <c r="H92" s="59"/>
      <c r="I92" s="59"/>
      <c r="J92" s="59"/>
      <c r="K92" s="59"/>
    </row>
    <row r="93" customFormat="false" ht="12.75" hidden="false" customHeight="false" outlineLevel="0" collapsed="false">
      <c r="A93" s="26"/>
      <c r="B93" s="30" t="s">
        <v>30</v>
      </c>
      <c r="C93" s="49" t="n">
        <v>1.72085227533636</v>
      </c>
      <c r="D93" s="49" t="n">
        <v>2.64439073937865</v>
      </c>
      <c r="E93" s="49" t="n">
        <v>-3.36834016393442</v>
      </c>
      <c r="F93" s="49" t="n">
        <v>1.99029649595688</v>
      </c>
      <c r="G93" s="49" t="n">
        <v>-1.81711606096131</v>
      </c>
      <c r="H93" s="59"/>
      <c r="I93" s="59"/>
      <c r="J93" s="59"/>
      <c r="K93" s="59"/>
    </row>
    <row r="94" customFormat="false" ht="12.75" hidden="false" customHeight="false" outlineLevel="0" collapsed="false">
      <c r="A94" s="26"/>
      <c r="B94" s="31" t="s">
        <v>31</v>
      </c>
      <c r="C94" s="51" t="n">
        <v>1.72944284946297</v>
      </c>
      <c r="D94" s="51" t="n">
        <v>2.90276270177527</v>
      </c>
      <c r="E94" s="51" t="n">
        <v>-1.5436502788948</v>
      </c>
      <c r="F94" s="51" t="n">
        <v>1.46699266503667</v>
      </c>
      <c r="G94" s="51" t="n">
        <v>3.62418751231041</v>
      </c>
      <c r="H94" s="60"/>
      <c r="I94" s="60"/>
      <c r="J94" s="60"/>
      <c r="K94" s="60"/>
    </row>
    <row r="96" customFormat="false" ht="15" hidden="false" customHeight="false" outlineLevel="0" collapsed="false">
      <c r="A96" s="35" t="s">
        <v>37</v>
      </c>
      <c r="B96" s="36"/>
      <c r="C96" s="37"/>
      <c r="D96" s="38"/>
      <c r="E96" s="39"/>
      <c r="F96" s="38"/>
      <c r="G96" s="38"/>
    </row>
    <row r="97" customFormat="false" ht="15" hidden="false" customHeight="false" outlineLevel="0" collapsed="false">
      <c r="A97" s="40" t="s">
        <v>38</v>
      </c>
      <c r="B97" s="36"/>
      <c r="C97" s="37"/>
      <c r="D97" s="38"/>
      <c r="E97" s="39"/>
      <c r="F97" s="38"/>
      <c r="G97" s="38"/>
    </row>
    <row r="98" customFormat="false" ht="15" hidden="false" customHeight="false" outlineLevel="0" collapsed="false">
      <c r="A98" s="41" t="s">
        <v>40</v>
      </c>
      <c r="B98" s="36"/>
      <c r="C98" s="37"/>
      <c r="D98" s="38"/>
      <c r="E98" s="39"/>
      <c r="F98" s="38"/>
      <c r="G98" s="38"/>
    </row>
    <row r="99" customFormat="false" ht="12.75" hidden="false" customHeight="false" outlineLevel="0" collapsed="false">
      <c r="A99" s="40" t="s">
        <v>41</v>
      </c>
      <c r="B99" s="61"/>
      <c r="C99" s="61"/>
      <c r="D99" s="62"/>
      <c r="E99" s="62"/>
      <c r="F99" s="62"/>
      <c r="G99" s="63"/>
    </row>
    <row r="100" customFormat="false" ht="15" hidden="false" customHeight="false" outlineLevel="0" collapsed="false">
      <c r="A100" s="40" t="s">
        <v>42</v>
      </c>
      <c r="B100" s="36"/>
      <c r="C100" s="37"/>
      <c r="D100" s="38"/>
      <c r="E100" s="39"/>
      <c r="F100" s="38"/>
      <c r="G100" s="38"/>
    </row>
    <row r="101" customFormat="false" ht="15" hidden="false" customHeight="false" outlineLevel="0" collapsed="false">
      <c r="A101" s="17" t="s">
        <v>43</v>
      </c>
      <c r="B101" s="64"/>
      <c r="C101" s="38"/>
      <c r="D101" s="38"/>
      <c r="E101" s="39"/>
      <c r="F101" s="38"/>
      <c r="G101" s="38"/>
    </row>
    <row r="102" customFormat="false" ht="15" hidden="false" customHeight="false" outlineLevel="0" collapsed="false">
      <c r="A102" s="19"/>
      <c r="B102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conditionalFormatting sqref="C12:G15">
    <cfRule type="expression" priority="2" aboveAverage="0" equalAverage="0" bottom="0" percent="0" rank="0" text="" dxfId="51">
      <formula>ISERROR(C12)</formula>
    </cfRule>
  </conditionalFormatting>
  <conditionalFormatting sqref="C17:G20">
    <cfRule type="expression" priority="3" aboveAverage="0" equalAverage="0" bottom="0" percent="0" rank="0" text="" dxfId="52">
      <formula>ISERROR(C17)</formula>
    </cfRule>
  </conditionalFormatting>
  <conditionalFormatting sqref="C22:G25">
    <cfRule type="expression" priority="4" aboveAverage="0" equalAverage="0" bottom="0" percent="0" rank="0" text="" dxfId="53">
      <formula>ISERROR(C22)</formula>
    </cfRule>
  </conditionalFormatting>
  <conditionalFormatting sqref="C27:G30">
    <cfRule type="expression" priority="5" aboveAverage="0" equalAverage="0" bottom="0" percent="0" rank="0" text="" dxfId="54">
      <formula>ISERROR(C27)</formula>
    </cfRule>
  </conditionalFormatting>
  <conditionalFormatting sqref="C32:G35">
    <cfRule type="expression" priority="6" aboveAverage="0" equalAverage="0" bottom="0" percent="0" rank="0" text="" dxfId="55">
      <formula>ISERROR(C32)</formula>
    </cfRule>
  </conditionalFormatting>
  <conditionalFormatting sqref="C37:G40">
    <cfRule type="expression" priority="7" aboveAverage="0" equalAverage="0" bottom="0" percent="0" rank="0" text="" dxfId="56">
      <formula>ISERROR(C37)</formula>
    </cfRule>
  </conditionalFormatting>
  <conditionalFormatting sqref="C42:G45">
    <cfRule type="expression" priority="8" aboveAverage="0" equalAverage="0" bottom="0" percent="0" rank="0" text="" dxfId="57">
      <formula>ISERROR(C42)</formula>
    </cfRule>
  </conditionalFormatting>
  <conditionalFormatting sqref="C47:G50">
    <cfRule type="expression" priority="9" aboveAverage="0" equalAverage="0" bottom="0" percent="0" rank="0" text="" dxfId="58">
      <formula>ISERROR(C47)</formula>
    </cfRule>
  </conditionalFormatting>
  <conditionalFormatting sqref="C52:G55">
    <cfRule type="expression" priority="10" aboveAverage="0" equalAverage="0" bottom="0" percent="0" rank="0" text="" dxfId="59">
      <formula>ISERROR(C52)</formula>
    </cfRule>
  </conditionalFormatting>
  <conditionalFormatting sqref="C57:G60">
    <cfRule type="expression" priority="11" aboveAverage="0" equalAverage="0" bottom="0" percent="0" rank="0" text="" dxfId="60">
      <formula>ISERROR(C57)</formula>
    </cfRule>
  </conditionalFormatting>
  <conditionalFormatting sqref="C62:G65">
    <cfRule type="expression" priority="12" aboveAverage="0" equalAverage="0" bottom="0" percent="0" rank="0" text="" dxfId="61">
      <formula>ISERROR(C62)</formula>
    </cfRule>
  </conditionalFormatting>
  <conditionalFormatting sqref="C67:G70">
    <cfRule type="expression" priority="13" aboveAverage="0" equalAverage="0" bottom="0" percent="0" rank="0" text="" dxfId="62">
      <formula>ISERROR(C67)</formula>
    </cfRule>
  </conditionalFormatting>
  <conditionalFormatting sqref="C72:G75">
    <cfRule type="expression" priority="14" aboveAverage="0" equalAverage="0" bottom="0" percent="0" rank="0" text="" dxfId="63">
      <formula>ISERROR(C72)</formula>
    </cfRule>
  </conditionalFormatting>
  <conditionalFormatting sqref="C77:G80">
    <cfRule type="expression" priority="15" aboveAverage="0" equalAverage="0" bottom="0" percent="0" rank="0" text="" dxfId="64">
      <formula>ISERROR(C77)</formula>
    </cfRule>
  </conditionalFormatting>
  <conditionalFormatting sqref="C82:G85">
    <cfRule type="expression" priority="16" aboveAverage="0" equalAverage="0" bottom="0" percent="0" rank="0" text="" dxfId="65">
      <formula>ISERROR(C82)</formula>
    </cfRule>
  </conditionalFormatting>
  <conditionalFormatting sqref="C87:G90">
    <cfRule type="expression" priority="17" aboveAverage="0" equalAverage="0" bottom="0" percent="0" rank="0" text="" dxfId="66">
      <formula>ISERROR(C87)</formula>
    </cfRule>
  </conditionalFormatting>
  <conditionalFormatting sqref="C92:G94">
    <cfRule type="expression" priority="18" aboveAverage="0" equalAverage="0" bottom="0" percent="0" rank="0" text="" dxfId="67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D99" activeCellId="0" sqref="D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6.99"/>
    <col collapsed="false" customWidth="true" hidden="false" outlineLevel="0" max="4" min="4" style="10" width="19.85"/>
    <col collapsed="false" customWidth="true" hidden="false" outlineLevel="0" max="5" min="5" style="10" width="19.7"/>
    <col collapsed="false" customWidth="true" hidden="false" outlineLevel="0" max="6" min="6" style="10" width="18.41"/>
    <col collapsed="false" customWidth="true" hidden="false" outlineLevel="0" max="7" min="7" style="10" width="18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9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8" t="s">
        <v>52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8" t="s">
        <v>47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3</v>
      </c>
      <c r="D11" s="22" t="s">
        <v>54</v>
      </c>
      <c r="E11" s="22" t="s">
        <v>55</v>
      </c>
      <c r="F11" s="22" t="s">
        <v>56</v>
      </c>
      <c r="G11" s="22" t="s">
        <v>57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1.11273671412971</v>
      </c>
      <c r="D12" s="49" t="n">
        <v>0.743694761802118</v>
      </c>
      <c r="E12" s="49" t="n">
        <v>0.0229832222477597</v>
      </c>
      <c r="F12" s="49" t="n">
        <v>0.978799447648441</v>
      </c>
      <c r="G12" s="49" t="n">
        <v>9.41499085923219</v>
      </c>
    </row>
    <row r="13" customFormat="false" ht="12.75" hidden="false" customHeight="false" outlineLevel="0" collapsed="false">
      <c r="A13" s="26"/>
      <c r="B13" s="30" t="s">
        <v>30</v>
      </c>
      <c r="C13" s="49" t="n">
        <v>0.670484419898514</v>
      </c>
      <c r="D13" s="49" t="n">
        <v>0.647266502621164</v>
      </c>
      <c r="E13" s="49" t="n">
        <v>4.71047794117648</v>
      </c>
      <c r="F13" s="49" t="n">
        <v>-0.016088163133972</v>
      </c>
      <c r="G13" s="49" t="n">
        <v>4.34419381787802</v>
      </c>
    </row>
    <row r="14" customFormat="false" ht="12.75" hidden="false" customHeight="false" outlineLevel="0" collapsed="false">
      <c r="A14" s="26"/>
      <c r="B14" s="30" t="s">
        <v>31</v>
      </c>
      <c r="C14" s="49" t="n">
        <v>-0.376533462893235</v>
      </c>
      <c r="D14" s="49" t="n">
        <v>-0.510231198511818</v>
      </c>
      <c r="E14" s="49" t="n">
        <v>-3.84024577572964</v>
      </c>
      <c r="F14" s="49" t="n">
        <v>-0.176998270244184</v>
      </c>
      <c r="G14" s="49" t="n">
        <v>6.64531625300239</v>
      </c>
    </row>
    <row r="15" customFormat="false" ht="12.75" hidden="false" customHeight="false" outlineLevel="0" collapsed="false">
      <c r="A15" s="26"/>
      <c r="B15" s="31" t="s">
        <v>32</v>
      </c>
      <c r="C15" s="49" t="n">
        <v>0.979435909940676</v>
      </c>
      <c r="D15" s="49" t="n">
        <v>1.25006677707142</v>
      </c>
      <c r="E15" s="49" t="n">
        <v>2.12231857599269</v>
      </c>
      <c r="F15" s="49" t="n">
        <v>0.544025790852317</v>
      </c>
      <c r="G15" s="49" t="n">
        <v>0.975975975975985</v>
      </c>
    </row>
    <row r="16" customFormat="false" ht="12.75" hidden="false" customHeight="false" outlineLevel="0" collapsed="false">
      <c r="A16" s="26"/>
      <c r="B16" s="33" t="s">
        <v>33</v>
      </c>
      <c r="C16" s="50" t="n">
        <v>1.80057973406504</v>
      </c>
      <c r="D16" s="50" t="n">
        <v>1.51912066544237</v>
      </c>
      <c r="E16" s="50" t="n">
        <v>1.92186334691067</v>
      </c>
      <c r="F16" s="50" t="n">
        <v>1.40145955642529</v>
      </c>
      <c r="G16" s="50" t="n">
        <v>13.2905793896506</v>
      </c>
    </row>
    <row r="17" customFormat="false" ht="12.75" hidden="false" customHeight="false" outlineLevel="0" collapsed="false">
      <c r="A17" s="26" t="n">
        <v>2002</v>
      </c>
      <c r="B17" s="27" t="s">
        <v>29</v>
      </c>
      <c r="C17" s="49" t="n">
        <v>0.165009860345307</v>
      </c>
      <c r="D17" s="49" t="n">
        <v>0.517068537962317</v>
      </c>
      <c r="E17" s="49" t="n">
        <v>0.201117318435749</v>
      </c>
      <c r="F17" s="49" t="n">
        <v>0.0681362725450896</v>
      </c>
      <c r="G17" s="49" t="n">
        <v>-1.04089219330855</v>
      </c>
    </row>
    <row r="18" customFormat="false" ht="12.75" hidden="false" customHeight="false" outlineLevel="0" collapsed="false">
      <c r="A18" s="26"/>
      <c r="B18" s="30" t="s">
        <v>30</v>
      </c>
      <c r="C18" s="49" t="n">
        <v>0.351575056252003</v>
      </c>
      <c r="D18" s="49" t="n">
        <v>0.115479502388325</v>
      </c>
      <c r="E18" s="49" t="n">
        <v>-1.78412132024978</v>
      </c>
      <c r="F18" s="49" t="n">
        <v>0.877157848359843</v>
      </c>
      <c r="G18" s="49" t="n">
        <v>3.08039068369648</v>
      </c>
    </row>
    <row r="19" customFormat="false" ht="12.75" hidden="false" customHeight="false" outlineLevel="0" collapsed="false">
      <c r="A19" s="26"/>
      <c r="B19" s="30" t="s">
        <v>31</v>
      </c>
      <c r="C19" s="49" t="n">
        <v>1.28325759244059</v>
      </c>
      <c r="D19" s="49" t="n">
        <v>0.340795889477263</v>
      </c>
      <c r="E19" s="49" t="n">
        <v>1.83923705722071</v>
      </c>
      <c r="F19" s="49" t="n">
        <v>1.3181926467085</v>
      </c>
      <c r="G19" s="49" t="n">
        <v>5.32069970845481</v>
      </c>
    </row>
    <row r="20" customFormat="false" ht="12.75" hidden="false" customHeight="false" outlineLevel="0" collapsed="false">
      <c r="A20" s="26"/>
      <c r="B20" s="31" t="s">
        <v>32</v>
      </c>
      <c r="C20" s="49" t="n">
        <v>0.0909234661606604</v>
      </c>
      <c r="D20" s="49" t="n">
        <v>-0.245584700595671</v>
      </c>
      <c r="E20" s="49" t="n">
        <v>-0.713489409141587</v>
      </c>
      <c r="F20" s="49" t="n">
        <v>0.760247668312573</v>
      </c>
      <c r="G20" s="49" t="n">
        <v>-2.62975778546712</v>
      </c>
    </row>
    <row r="21" customFormat="false" ht="12.75" hidden="false" customHeight="true" outlineLevel="0" collapsed="false">
      <c r="A21" s="26"/>
      <c r="B21" s="33" t="s">
        <v>33</v>
      </c>
      <c r="C21" s="50" t="n">
        <v>1.81585120558536</v>
      </c>
      <c r="D21" s="50" t="n">
        <v>1.55890451044812</v>
      </c>
      <c r="E21" s="50" t="n">
        <v>0.337723741979062</v>
      </c>
      <c r="F21" s="50" t="n">
        <v>1.90577663413309</v>
      </c>
      <c r="G21" s="50" t="n">
        <v>8.43255904743315</v>
      </c>
    </row>
    <row r="22" customFormat="false" ht="12.75" hidden="false" customHeight="false" outlineLevel="0" collapsed="false">
      <c r="A22" s="26" t="n">
        <v>2003</v>
      </c>
      <c r="B22" s="27" t="s">
        <v>29</v>
      </c>
      <c r="C22" s="49" t="n">
        <v>0.132311702673874</v>
      </c>
      <c r="D22" s="49" t="n">
        <v>-0.0628568435388388</v>
      </c>
      <c r="E22" s="49" t="n">
        <v>0.965641140803953</v>
      </c>
      <c r="F22" s="49" t="n">
        <v>0.532825140012449</v>
      </c>
      <c r="G22" s="49" t="n">
        <v>-0.852878464818758</v>
      </c>
    </row>
    <row r="23" customFormat="false" ht="12.75" hidden="false" customHeight="false" outlineLevel="0" collapsed="false">
      <c r="A23" s="26"/>
      <c r="B23" s="30" t="s">
        <v>30</v>
      </c>
      <c r="C23" s="49" t="n">
        <v>1.5816980573908</v>
      </c>
      <c r="D23" s="49" t="n">
        <v>1.27365165889198</v>
      </c>
      <c r="E23" s="49" t="n">
        <v>1.91281138790036</v>
      </c>
      <c r="F23" s="49" t="n">
        <v>1.48168207667607</v>
      </c>
      <c r="G23" s="49" t="n">
        <v>-0.358422939068106</v>
      </c>
    </row>
    <row r="24" customFormat="false" ht="12.75" hidden="false" customHeight="false" outlineLevel="0" collapsed="false">
      <c r="A24" s="26"/>
      <c r="B24" s="30" t="s">
        <v>31</v>
      </c>
      <c r="C24" s="49" t="n">
        <v>1.21148581746171</v>
      </c>
      <c r="D24" s="49" t="n">
        <v>1.04544043059724</v>
      </c>
      <c r="E24" s="49" t="n">
        <v>-0.0218245307725908</v>
      </c>
      <c r="F24" s="49" t="n">
        <v>1.40286672766088</v>
      </c>
      <c r="G24" s="49" t="n">
        <v>2.80575539568346</v>
      </c>
    </row>
    <row r="25" customFormat="false" ht="12.75" hidden="false" customHeight="false" outlineLevel="0" collapsed="false">
      <c r="A25" s="26"/>
      <c r="B25" s="31" t="s">
        <v>32</v>
      </c>
      <c r="C25" s="49" t="n">
        <v>1.18355680880858</v>
      </c>
      <c r="D25" s="49" t="n">
        <v>0.90657652120467</v>
      </c>
      <c r="E25" s="49" t="n">
        <v>1.52805064396419</v>
      </c>
      <c r="F25" s="49" t="n">
        <v>1.13157894736841</v>
      </c>
      <c r="G25" s="49" t="n">
        <v>5.31840447865642</v>
      </c>
    </row>
    <row r="26" customFormat="false" ht="12.75" hidden="false" customHeight="false" outlineLevel="0" collapsed="false">
      <c r="A26" s="26"/>
      <c r="B26" s="33" t="s">
        <v>33</v>
      </c>
      <c r="C26" s="50" t="n">
        <v>3.05239429330652</v>
      </c>
      <c r="D26" s="50" t="n">
        <v>1.66725603447146</v>
      </c>
      <c r="E26" s="50" t="n">
        <v>2.71513519578144</v>
      </c>
      <c r="F26" s="50" t="n">
        <v>4.14172001223085</v>
      </c>
      <c r="G26" s="50" t="n">
        <v>2.95229522952296</v>
      </c>
    </row>
    <row r="27" customFormat="false" ht="12.75" hidden="false" customHeight="false" outlineLevel="0" collapsed="false">
      <c r="A27" s="26" t="n">
        <v>2004</v>
      </c>
      <c r="B27" s="27" t="s">
        <v>29</v>
      </c>
      <c r="C27" s="49" t="n">
        <v>1.15265033745355</v>
      </c>
      <c r="D27" s="49" t="n">
        <v>0.933962743007967</v>
      </c>
      <c r="E27" s="49" t="n">
        <v>1.09653837884326</v>
      </c>
      <c r="F27" s="49" t="n">
        <v>1.76945094977883</v>
      </c>
      <c r="G27" s="49" t="n">
        <v>1.86046511627906</v>
      </c>
    </row>
    <row r="28" customFormat="false" ht="12.75" hidden="false" customHeight="false" outlineLevel="0" collapsed="false">
      <c r="A28" s="26"/>
      <c r="B28" s="30" t="s">
        <v>30</v>
      </c>
      <c r="C28" s="49" t="n">
        <v>-0.114326411275215</v>
      </c>
      <c r="D28" s="49" t="n">
        <v>-0.241387980890124</v>
      </c>
      <c r="E28" s="49" t="n">
        <v>-1.48872820076564</v>
      </c>
      <c r="F28" s="49" t="n">
        <v>-0.599042992292795</v>
      </c>
      <c r="G28" s="49" t="n">
        <v>3.06588388780169</v>
      </c>
    </row>
    <row r="29" customFormat="false" ht="12.75" hidden="false" customHeight="false" outlineLevel="0" collapsed="false">
      <c r="A29" s="26"/>
      <c r="B29" s="30" t="s">
        <v>31</v>
      </c>
      <c r="C29" s="49" t="n">
        <v>0.87813115676893</v>
      </c>
      <c r="D29" s="49" t="n">
        <v>0.247013157231436</v>
      </c>
      <c r="E29" s="49" t="n">
        <v>2.59067357512954</v>
      </c>
      <c r="F29" s="49" t="n">
        <v>1.13548671590785</v>
      </c>
      <c r="G29" s="49" t="n">
        <v>1.32911392405065</v>
      </c>
    </row>
    <row r="30" customFormat="false" ht="12.75" hidden="false" customHeight="false" outlineLevel="0" collapsed="false">
      <c r="A30" s="26"/>
      <c r="B30" s="31" t="s">
        <v>32</v>
      </c>
      <c r="C30" s="49" t="n">
        <v>1.70935401670293</v>
      </c>
      <c r="D30" s="49" t="n">
        <v>0.819672131147527</v>
      </c>
      <c r="E30" s="49" t="n">
        <v>1.5993265993266</v>
      </c>
      <c r="F30" s="49" t="n">
        <v>1.85306300414214</v>
      </c>
      <c r="G30" s="49" t="n">
        <v>9.49406620861961</v>
      </c>
    </row>
    <row r="31" customFormat="false" ht="12.75" hidden="false" customHeight="false" outlineLevel="0" collapsed="false">
      <c r="A31" s="26"/>
      <c r="B31" s="33" t="s">
        <v>33</v>
      </c>
      <c r="C31" s="50" t="n">
        <v>3.86545045414817</v>
      </c>
      <c r="D31" s="50" t="n">
        <v>2.61639141524748</v>
      </c>
      <c r="E31" s="50" t="n">
        <v>3.2987438558165</v>
      </c>
      <c r="F31" s="50" t="n">
        <v>4.32081225966547</v>
      </c>
      <c r="G31" s="50" t="n">
        <v>13.0792096520371</v>
      </c>
    </row>
    <row r="32" customFormat="false" ht="12.75" hidden="false" customHeight="false" outlineLevel="0" collapsed="false">
      <c r="A32" s="26" t="n">
        <v>2005</v>
      </c>
      <c r="B32" s="27" t="s">
        <v>29</v>
      </c>
      <c r="C32" s="49" t="n">
        <v>0.0585201711714944</v>
      </c>
      <c r="D32" s="49" t="n">
        <v>0.389046835253623</v>
      </c>
      <c r="E32" s="49" t="n">
        <v>-2.15410107705054</v>
      </c>
      <c r="F32" s="49" t="n">
        <v>0.513698630137</v>
      </c>
      <c r="G32" s="49" t="n">
        <v>1.08385624643468</v>
      </c>
    </row>
    <row r="33" customFormat="false" ht="12.75" hidden="false" customHeight="false" outlineLevel="0" collapsed="false">
      <c r="A33" s="26"/>
      <c r="B33" s="30" t="s">
        <v>30</v>
      </c>
      <c r="C33" s="49" t="n">
        <v>2.24988120042401</v>
      </c>
      <c r="D33" s="49" t="n">
        <v>0.919163312962695</v>
      </c>
      <c r="E33" s="49" t="n">
        <v>6.98560541913633</v>
      </c>
      <c r="F33" s="49" t="n">
        <v>1.36286201022146</v>
      </c>
      <c r="G33" s="49" t="n">
        <v>10.2708803611738</v>
      </c>
    </row>
    <row r="34" customFormat="false" ht="12.75" hidden="false" customHeight="false" outlineLevel="0" collapsed="false">
      <c r="A34" s="26"/>
      <c r="B34" s="30" t="s">
        <v>31</v>
      </c>
      <c r="C34" s="49" t="n">
        <v>0.482616855840561</v>
      </c>
      <c r="D34" s="49" t="n">
        <v>0.06400157542339</v>
      </c>
      <c r="E34" s="49" t="n">
        <v>-1.54333201424615</v>
      </c>
      <c r="F34" s="49" t="n">
        <v>1.47408963585434</v>
      </c>
      <c r="G34" s="49" t="n">
        <v>-1.94472876151485</v>
      </c>
    </row>
    <row r="35" customFormat="false" ht="12.75" hidden="false" customHeight="false" outlineLevel="0" collapsed="false">
      <c r="A35" s="26"/>
      <c r="B35" s="31" t="s">
        <v>32</v>
      </c>
      <c r="C35" s="49" t="n">
        <v>1.17228497731922</v>
      </c>
      <c r="D35" s="49" t="n">
        <v>0.167281672816728</v>
      </c>
      <c r="E35" s="49" t="n">
        <v>0</v>
      </c>
      <c r="F35" s="49" t="n">
        <v>1.99441013077532</v>
      </c>
      <c r="G35" s="49" t="n">
        <v>3.18371607515657</v>
      </c>
    </row>
    <row r="36" customFormat="false" ht="12.75" hidden="false" customHeight="false" outlineLevel="0" collapsed="false">
      <c r="A36" s="26"/>
      <c r="B36" s="33" t="s">
        <v>33</v>
      </c>
      <c r="C36" s="50" t="n">
        <v>4.02239000260349</v>
      </c>
      <c r="D36" s="50" t="n">
        <v>1.84039067501915</v>
      </c>
      <c r="E36" s="50" t="n">
        <v>4.31426456593</v>
      </c>
      <c r="F36" s="50" t="n">
        <v>4.65935502614758</v>
      </c>
      <c r="G36" s="50" t="n">
        <v>17.81351476728</v>
      </c>
    </row>
    <row r="37" customFormat="false" ht="12.75" hidden="false" customHeight="false" outlineLevel="0" collapsed="false">
      <c r="A37" s="26" t="n">
        <v>2006</v>
      </c>
      <c r="B37" s="27" t="s">
        <v>29</v>
      </c>
      <c r="C37" s="49" t="n">
        <v>1.60530295038154</v>
      </c>
      <c r="D37" s="49" t="n">
        <v>0.825187877597131</v>
      </c>
      <c r="E37" s="49" t="n">
        <v>0.663183279742768</v>
      </c>
      <c r="F37" s="49" t="n">
        <v>2.18545958929599</v>
      </c>
      <c r="G37" s="49" t="n">
        <v>7.84016186140617</v>
      </c>
    </row>
    <row r="38" customFormat="false" ht="12.75" hidden="false" customHeight="false" outlineLevel="0" collapsed="false">
      <c r="A38" s="26"/>
      <c r="B38" s="30" t="s">
        <v>30</v>
      </c>
      <c r="C38" s="49" t="n">
        <v>2.55074670773703</v>
      </c>
      <c r="D38" s="49" t="n">
        <v>1.93403809616603</v>
      </c>
      <c r="E38" s="49" t="n">
        <v>5.7097224995009</v>
      </c>
      <c r="F38" s="49" t="n">
        <v>1.85730839265021</v>
      </c>
      <c r="G38" s="49" t="n">
        <v>3.14258911819887</v>
      </c>
    </row>
    <row r="39" customFormat="false" ht="12.75" hidden="false" customHeight="false" outlineLevel="0" collapsed="false">
      <c r="A39" s="26"/>
      <c r="B39" s="30" t="s">
        <v>31</v>
      </c>
      <c r="C39" s="49" t="n">
        <v>1.70601238588617</v>
      </c>
      <c r="D39" s="49" t="n">
        <v>1.85432995603134</v>
      </c>
      <c r="E39" s="49" t="n">
        <v>2.81397544853637</v>
      </c>
      <c r="F39" s="49" t="n">
        <v>1.4854059676266</v>
      </c>
      <c r="G39" s="49" t="n">
        <v>3.45611641655297</v>
      </c>
    </row>
    <row r="40" customFormat="false" ht="12.75" hidden="false" customHeight="false" outlineLevel="0" collapsed="false">
      <c r="A40" s="26"/>
      <c r="B40" s="31" t="s">
        <v>32</v>
      </c>
      <c r="C40" s="49" t="n">
        <v>1.36879479692063</v>
      </c>
      <c r="D40" s="49" t="n">
        <v>1.29504504504506</v>
      </c>
      <c r="E40" s="49" t="n">
        <v>1.23071271124174</v>
      </c>
      <c r="F40" s="49" t="n">
        <v>1.4892867437466</v>
      </c>
      <c r="G40" s="49" t="n">
        <v>1.8901098901099</v>
      </c>
    </row>
    <row r="41" customFormat="false" ht="12.75" hidden="false" customHeight="false" outlineLevel="0" collapsed="false">
      <c r="A41" s="26"/>
      <c r="B41" s="33" t="s">
        <v>33</v>
      </c>
      <c r="C41" s="50" t="n">
        <v>6.55603625507266</v>
      </c>
      <c r="D41" s="50" t="n">
        <v>3.9791427831811</v>
      </c>
      <c r="E41" s="50" t="n">
        <v>7.74961986822098</v>
      </c>
      <c r="F41" s="50" t="n">
        <v>7.46556091467434</v>
      </c>
      <c r="G41" s="50" t="n">
        <v>17.1282320514503</v>
      </c>
    </row>
    <row r="42" customFormat="false" ht="12.75" hidden="false" customHeight="false" outlineLevel="0" collapsed="false">
      <c r="A42" s="26" t="n">
        <v>2007</v>
      </c>
      <c r="B42" s="27" t="s">
        <v>29</v>
      </c>
      <c r="C42" s="49" t="n">
        <v>2.26852382277363</v>
      </c>
      <c r="D42" s="49" t="n">
        <v>1.15341856586993</v>
      </c>
      <c r="E42" s="49" t="n">
        <v>2.75812012338959</v>
      </c>
      <c r="F42" s="49" t="n">
        <v>2.09227467811159</v>
      </c>
      <c r="G42" s="49" t="n">
        <v>16.5228645383952</v>
      </c>
    </row>
    <row r="43" customFormat="false" ht="12.75" hidden="false" customHeight="false" outlineLevel="0" collapsed="false">
      <c r="A43" s="26"/>
      <c r="B43" s="30" t="s">
        <v>30</v>
      </c>
      <c r="C43" s="49" t="n">
        <v>1.26274346622282</v>
      </c>
      <c r="D43" s="49" t="n">
        <v>0.348033154737365</v>
      </c>
      <c r="E43" s="49" t="n">
        <v>-1.05950909411973</v>
      </c>
      <c r="F43" s="49" t="n">
        <v>1.90411424685482</v>
      </c>
      <c r="G43" s="49" t="n">
        <v>2.55460940392447</v>
      </c>
    </row>
    <row r="44" customFormat="false" ht="12.75" hidden="false" customHeight="false" outlineLevel="0" collapsed="false">
      <c r="A44" s="26"/>
      <c r="B44" s="30" t="s">
        <v>31</v>
      </c>
      <c r="C44" s="49" t="n">
        <v>1.59786319382982</v>
      </c>
      <c r="D44" s="49" t="n">
        <v>1.30516131976452</v>
      </c>
      <c r="E44" s="49" t="n">
        <v>1.10655006246654</v>
      </c>
      <c r="F44" s="49" t="n">
        <v>1.58643491976824</v>
      </c>
      <c r="G44" s="49" t="n">
        <v>5.48736462093862</v>
      </c>
    </row>
    <row r="45" customFormat="false" ht="12.75" hidden="false" customHeight="false" outlineLevel="0" collapsed="false">
      <c r="A45" s="26"/>
      <c r="B45" s="31" t="s">
        <v>32</v>
      </c>
      <c r="C45" s="49" t="n">
        <v>0.997153213135675</v>
      </c>
      <c r="D45" s="49" t="n">
        <v>0.88742736159287</v>
      </c>
      <c r="E45" s="49" t="n">
        <v>1.0944395410415</v>
      </c>
      <c r="F45" s="49" t="n">
        <v>1.35861451179457</v>
      </c>
      <c r="G45" s="49" t="n">
        <v>-0.924024640657081</v>
      </c>
    </row>
    <row r="46" customFormat="false" ht="12.75" hidden="false" customHeight="false" outlineLevel="0" collapsed="false">
      <c r="A46" s="26"/>
      <c r="B46" s="33" t="s">
        <v>33</v>
      </c>
      <c r="C46" s="50" t="n">
        <v>6.93952193006371</v>
      </c>
      <c r="D46" s="50" t="n">
        <v>4.73497646738035</v>
      </c>
      <c r="E46" s="50" t="n">
        <v>6.58074227386048</v>
      </c>
      <c r="F46" s="50" t="n">
        <v>7.16084661209861</v>
      </c>
      <c r="G46" s="50" t="n">
        <v>26.4903630658897</v>
      </c>
    </row>
    <row r="47" customFormat="false" ht="12.75" hidden="false" customHeight="false" outlineLevel="0" collapsed="false">
      <c r="A47" s="26" t="n">
        <v>2008</v>
      </c>
      <c r="B47" s="27" t="s">
        <v>29</v>
      </c>
      <c r="C47" s="49" t="n">
        <v>0.873328815230124</v>
      </c>
      <c r="D47" s="49" t="n">
        <v>0.701018038935516</v>
      </c>
      <c r="E47" s="49" t="n">
        <v>1.13497468133403</v>
      </c>
      <c r="F47" s="49" t="n">
        <v>1.06053910737958</v>
      </c>
      <c r="G47" s="49" t="n">
        <v>-4.4559585492228</v>
      </c>
    </row>
    <row r="48" customFormat="false" ht="12.75" hidden="false" customHeight="false" outlineLevel="0" collapsed="false">
      <c r="A48" s="26"/>
      <c r="B48" s="30" t="s">
        <v>30</v>
      </c>
      <c r="C48" s="49" t="n">
        <v>0.137423462765881</v>
      </c>
      <c r="D48" s="49" t="n">
        <v>0.328115993437677</v>
      </c>
      <c r="E48" s="49" t="n">
        <v>-0.13812154696133</v>
      </c>
      <c r="F48" s="49" t="n">
        <v>0.378953505319942</v>
      </c>
      <c r="G48" s="49" t="n">
        <v>1.69920462762111</v>
      </c>
    </row>
    <row r="49" customFormat="false" ht="12.75" hidden="false" customHeight="false" outlineLevel="0" collapsed="false">
      <c r="A49" s="26"/>
      <c r="B49" s="30" t="s">
        <v>31</v>
      </c>
      <c r="C49" s="49" t="n">
        <v>0.963693752763746</v>
      </c>
      <c r="D49" s="49" t="n">
        <v>0.393335395766115</v>
      </c>
      <c r="E49" s="49" t="n">
        <v>0.172890733056704</v>
      </c>
      <c r="F49" s="49" t="n">
        <v>0.903150863946564</v>
      </c>
      <c r="G49" s="49" t="n">
        <v>5.72342694632067</v>
      </c>
    </row>
    <row r="50" customFormat="false" ht="12.75" hidden="false" customHeight="false" outlineLevel="0" collapsed="false">
      <c r="A50" s="26"/>
      <c r="B50" s="31" t="s">
        <v>32</v>
      </c>
      <c r="C50" s="49" t="n">
        <v>0.0332261036352293</v>
      </c>
      <c r="D50" s="49" t="n">
        <v>0.382989963021657</v>
      </c>
      <c r="E50" s="49" t="n">
        <v>-1.07007248878149</v>
      </c>
      <c r="F50" s="49" t="n">
        <v>0.0920969320209508</v>
      </c>
      <c r="G50" s="49" t="n">
        <v>0.302622730329531</v>
      </c>
    </row>
    <row r="51" customFormat="false" ht="12.75" hidden="false" customHeight="false" outlineLevel="0" collapsed="false">
      <c r="A51" s="26"/>
      <c r="B51" s="33" t="s">
        <v>33</v>
      </c>
      <c r="C51" s="50" t="n">
        <v>3.35657862740331</v>
      </c>
      <c r="D51" s="50" t="n">
        <v>2.66455373818553</v>
      </c>
      <c r="E51" s="50" t="n">
        <v>1.95957277782681</v>
      </c>
      <c r="F51" s="50" t="n">
        <v>4.1513186142686</v>
      </c>
      <c r="G51" s="50" t="n">
        <v>2.19702338766832</v>
      </c>
    </row>
    <row r="52" customFormat="false" ht="12.75" hidden="false" customHeight="false" outlineLevel="0" collapsed="false">
      <c r="A52" s="26" t="n">
        <v>2009</v>
      </c>
      <c r="B52" s="27" t="s">
        <v>29</v>
      </c>
      <c r="C52" s="49" t="n">
        <v>-0.138899373443053</v>
      </c>
      <c r="D52" s="49" t="n">
        <v>-0.293820988466436</v>
      </c>
      <c r="E52" s="49" t="n">
        <v>-1.67480809490579</v>
      </c>
      <c r="F52" s="49" t="n">
        <v>0.264535050894253</v>
      </c>
      <c r="G52" s="49" t="n">
        <v>-7.34160241367751</v>
      </c>
    </row>
    <row r="53" customFormat="false" ht="12.75" hidden="false" customHeight="false" outlineLevel="0" collapsed="false">
      <c r="A53" s="26"/>
      <c r="B53" s="30" t="s">
        <v>30</v>
      </c>
      <c r="C53" s="49" t="n">
        <v>0.387040200777108</v>
      </c>
      <c r="D53" s="49" t="n">
        <v>0.32987332864181</v>
      </c>
      <c r="E53" s="49" t="n">
        <v>-1.49041873669269</v>
      </c>
      <c r="F53" s="49" t="n">
        <v>1.11557212503585</v>
      </c>
      <c r="G53" s="49" t="n">
        <v>-3.65412445730826</v>
      </c>
    </row>
    <row r="54" customFormat="false" ht="12.75" hidden="false" customHeight="false" outlineLevel="0" collapsed="false">
      <c r="A54" s="26"/>
      <c r="B54" s="30" t="s">
        <v>31</v>
      </c>
      <c r="C54" s="49" t="n">
        <v>-0.186749800448808</v>
      </c>
      <c r="D54" s="49" t="n">
        <v>0.569900486607338</v>
      </c>
      <c r="E54" s="49" t="n">
        <v>-1.85518731988472</v>
      </c>
      <c r="F54" s="49" t="n">
        <v>-0.680677273887525</v>
      </c>
      <c r="G54" s="49" t="n">
        <v>7.02215546376269</v>
      </c>
    </row>
    <row r="55" customFormat="false" ht="12.75" hidden="false" customHeight="false" outlineLevel="0" collapsed="false">
      <c r="A55" s="26"/>
      <c r="B55" s="31" t="s">
        <v>32</v>
      </c>
      <c r="C55" s="49" t="n">
        <v>0.716710675216902</v>
      </c>
      <c r="D55" s="49" t="n">
        <v>0.863083562181259</v>
      </c>
      <c r="E55" s="49" t="n">
        <v>2.49587080198201</v>
      </c>
      <c r="F55" s="49" t="n">
        <v>0.642508352608573</v>
      </c>
      <c r="G55" s="49" t="n">
        <v>3.47368421052632</v>
      </c>
    </row>
    <row r="56" customFormat="false" ht="12.75" hidden="false" customHeight="false" outlineLevel="0" collapsed="false">
      <c r="A56" s="26"/>
      <c r="B56" s="33" t="s">
        <v>33</v>
      </c>
      <c r="C56" s="50" t="n">
        <v>0.776791135397701</v>
      </c>
      <c r="D56" s="50" t="n">
        <v>1.0231645332363</v>
      </c>
      <c r="E56" s="50" t="n">
        <v>-3.80919400917669</v>
      </c>
      <c r="F56" s="50" t="n">
        <v>1.53908464965573</v>
      </c>
      <c r="G56" s="50" t="n">
        <v>-2.68723994452151</v>
      </c>
    </row>
    <row r="57" customFormat="false" ht="12.75" hidden="false" customHeight="false" outlineLevel="0" collapsed="false">
      <c r="A57" s="26" t="n">
        <v>2010</v>
      </c>
      <c r="B57" s="27" t="s">
        <v>29</v>
      </c>
      <c r="C57" s="49" t="n">
        <v>2.04194756554308</v>
      </c>
      <c r="D57" s="49" t="n">
        <v>0.648256190846624</v>
      </c>
      <c r="E57" s="49" t="n">
        <v>2.91853178155775</v>
      </c>
      <c r="F57" s="49" t="n">
        <v>1.78186357961638</v>
      </c>
      <c r="G57" s="49" t="n">
        <v>7.18887758562225</v>
      </c>
    </row>
    <row r="58" customFormat="false" ht="12.75" hidden="false" customHeight="false" outlineLevel="0" collapsed="false">
      <c r="A58" s="26"/>
      <c r="B58" s="30" t="s">
        <v>30</v>
      </c>
      <c r="C58" s="49" t="n">
        <v>1.15983732914422</v>
      </c>
      <c r="D58" s="49" t="n">
        <v>0.794366439091405</v>
      </c>
      <c r="E58" s="49" t="n">
        <v>2.27905358385524</v>
      </c>
      <c r="F58" s="49" t="n">
        <v>1.33809099018734</v>
      </c>
      <c r="G58" s="49" t="n">
        <v>4.3024359379943</v>
      </c>
    </row>
    <row r="59" customFormat="false" ht="12.75" hidden="false" customHeight="false" outlineLevel="0" collapsed="false">
      <c r="A59" s="26"/>
      <c r="B59" s="30" t="s">
        <v>31</v>
      </c>
      <c r="C59" s="49" t="n">
        <v>1.47018272063626</v>
      </c>
      <c r="D59" s="49" t="n">
        <v>1.1374286444577</v>
      </c>
      <c r="E59" s="49" t="n">
        <v>5.83432556557237</v>
      </c>
      <c r="F59" s="49" t="n">
        <v>0.929797535211279</v>
      </c>
      <c r="G59" s="49" t="n">
        <v>4.79223536548376</v>
      </c>
    </row>
    <row r="60" customFormat="false" ht="12.75" hidden="false" customHeight="false" outlineLevel="0" collapsed="false">
      <c r="A60" s="26"/>
      <c r="B60" s="31" t="s">
        <v>32</v>
      </c>
      <c r="C60" s="49" t="n">
        <v>1.53612906916871</v>
      </c>
      <c r="D60" s="49" t="n">
        <v>1.29733372646477</v>
      </c>
      <c r="E60" s="49" t="n">
        <v>2.41080038572805</v>
      </c>
      <c r="F60" s="49" t="n">
        <v>1.1474516216953</v>
      </c>
      <c r="G60" s="49" t="n">
        <v>8.30680173661361</v>
      </c>
    </row>
    <row r="61" customFormat="false" ht="12.75" hidden="false" customHeight="false" outlineLevel="0" collapsed="false">
      <c r="A61" s="26"/>
      <c r="B61" s="33" t="s">
        <v>33</v>
      </c>
      <c r="C61" s="50" t="n">
        <v>4.6523099632108</v>
      </c>
      <c r="D61" s="50" t="n">
        <v>3.19338186342452</v>
      </c>
      <c r="E61" s="50" t="n">
        <v>8.99558995589955</v>
      </c>
      <c r="F61" s="50" t="n">
        <v>4.01233688529261</v>
      </c>
      <c r="G61" s="50" t="n">
        <v>21.6372706217709</v>
      </c>
    </row>
    <row r="62" customFormat="false" ht="12.75" hidden="false" customHeight="false" outlineLevel="0" collapsed="false">
      <c r="A62" s="26" t="n">
        <v>2011</v>
      </c>
      <c r="B62" s="27" t="s">
        <v>29</v>
      </c>
      <c r="C62" s="49" t="n">
        <v>0.536695309198493</v>
      </c>
      <c r="D62" s="49" t="n">
        <v>-1.36804025115389</v>
      </c>
      <c r="E62" s="49" t="n">
        <v>0.768989328311349</v>
      </c>
      <c r="F62" s="49" t="n">
        <v>0.929643501926663</v>
      </c>
      <c r="G62" s="49" t="n">
        <v>9.3532870122929</v>
      </c>
    </row>
    <row r="63" customFormat="false" ht="12.75" hidden="false" customHeight="false" outlineLevel="0" collapsed="false">
      <c r="A63" s="26"/>
      <c r="B63" s="30" t="s">
        <v>30</v>
      </c>
      <c r="C63" s="49" t="n">
        <v>3.12311723248939</v>
      </c>
      <c r="D63" s="49" t="n">
        <v>3.48229342327151</v>
      </c>
      <c r="E63" s="49" t="n">
        <v>7.98940974926023</v>
      </c>
      <c r="F63" s="49" t="n">
        <v>2.26665954720204</v>
      </c>
      <c r="G63" s="49" t="n">
        <v>3.9345063538612</v>
      </c>
    </row>
    <row r="64" customFormat="false" ht="12.75" hidden="false" customHeight="false" outlineLevel="0" collapsed="false">
      <c r="A64" s="26"/>
      <c r="B64" s="30" t="s">
        <v>31</v>
      </c>
      <c r="C64" s="49" t="n">
        <v>0.876358695652172</v>
      </c>
      <c r="D64" s="49" t="n">
        <v>0.370732502240685</v>
      </c>
      <c r="E64" s="49" t="n">
        <v>1.51427747331987</v>
      </c>
      <c r="F64" s="49" t="n">
        <v>1.49588826523951</v>
      </c>
      <c r="G64" s="49" t="n">
        <v>-3.08017869739008</v>
      </c>
    </row>
    <row r="65" customFormat="false" ht="12.75" hidden="false" customHeight="false" outlineLevel="0" collapsed="false">
      <c r="A65" s="26"/>
      <c r="B65" s="31" t="s">
        <v>32</v>
      </c>
      <c r="C65" s="49" t="n">
        <v>1.10175769412082</v>
      </c>
      <c r="D65" s="49" t="n">
        <v>0.791492470674186</v>
      </c>
      <c r="E65" s="49" t="n">
        <v>2.42932234692428</v>
      </c>
      <c r="F65" s="49" t="n">
        <v>0.974844384999216</v>
      </c>
      <c r="G65" s="49" t="n">
        <v>-0.800582241630281</v>
      </c>
    </row>
    <row r="66" customFormat="false" ht="12.75" hidden="false" customHeight="false" outlineLevel="0" collapsed="false">
      <c r="A66" s="26"/>
      <c r="B66" s="33" t="s">
        <v>33</v>
      </c>
      <c r="C66" s="50" t="n">
        <v>5.8854642669526</v>
      </c>
      <c r="D66" s="50" t="n">
        <v>3.36530834558396</v>
      </c>
      <c r="E66" s="50" t="n">
        <v>13.9672185293753</v>
      </c>
      <c r="F66" s="50" t="n">
        <v>5.39017291559665</v>
      </c>
      <c r="G66" s="50" t="n">
        <v>21.2449652142072</v>
      </c>
    </row>
    <row r="67" customFormat="false" ht="12.75" hidden="false" customHeight="false" outlineLevel="0" collapsed="false">
      <c r="A67" s="26" t="n">
        <v>2012</v>
      </c>
      <c r="B67" s="27" t="s">
        <v>29</v>
      </c>
      <c r="C67" s="49" t="n">
        <v>0.95919427680748</v>
      </c>
      <c r="D67" s="49" t="n">
        <v>1.03898195876289</v>
      </c>
      <c r="E67" s="49" t="n">
        <v>0.44382801664355</v>
      </c>
      <c r="F67" s="49" t="n">
        <v>0.608808620118694</v>
      </c>
      <c r="G67" s="49" t="n">
        <v>9.34213744191735</v>
      </c>
    </row>
    <row r="68" customFormat="false" ht="12.75" hidden="false" customHeight="false" outlineLevel="0" collapsed="false">
      <c r="A68" s="26"/>
      <c r="B68" s="30" t="s">
        <v>30</v>
      </c>
      <c r="C68" s="49" t="n">
        <v>0.876185951994501</v>
      </c>
      <c r="D68" s="49" t="n">
        <v>0.609804703068946</v>
      </c>
      <c r="E68" s="49" t="n">
        <v>0.165700082850037</v>
      </c>
      <c r="F68" s="49" t="n">
        <v>0.941867530889212</v>
      </c>
      <c r="G68" s="49" t="n">
        <v>2.77342876314025</v>
      </c>
    </row>
    <row r="69" customFormat="false" ht="12.75" hidden="false" customHeight="false" outlineLevel="0" collapsed="false">
      <c r="A69" s="26"/>
      <c r="B69" s="30" t="s">
        <v>31</v>
      </c>
      <c r="C69" s="49" t="n">
        <v>0.854186560623703</v>
      </c>
      <c r="D69" s="49" t="n">
        <v>0.962643108980714</v>
      </c>
      <c r="E69" s="49" t="n">
        <v>0.49627791563276</v>
      </c>
      <c r="F69" s="49" t="n">
        <v>1.40212701916325</v>
      </c>
      <c r="G69" s="49" t="n">
        <v>-6.00652883569097</v>
      </c>
    </row>
    <row r="70" customFormat="false" ht="12.75" hidden="false" customHeight="false" outlineLevel="0" collapsed="false">
      <c r="A70" s="26"/>
      <c r="B70" s="31" t="s">
        <v>32</v>
      </c>
      <c r="C70" s="49" t="n">
        <v>0.696498054474716</v>
      </c>
      <c r="D70" s="49" t="n">
        <v>0.608177038374009</v>
      </c>
      <c r="E70" s="49" t="n">
        <v>-0.548696844993145</v>
      </c>
      <c r="F70" s="49" t="n">
        <v>0.620872189378389</v>
      </c>
      <c r="G70" s="49" t="n">
        <v>2.61634637647603</v>
      </c>
    </row>
    <row r="71" customFormat="false" ht="12.75" hidden="false" customHeight="false" outlineLevel="0" collapsed="false">
      <c r="A71" s="26"/>
      <c r="B71" s="33" t="s">
        <v>33</v>
      </c>
      <c r="C71" s="50" t="n">
        <v>4.31155468110194</v>
      </c>
      <c r="D71" s="50" t="n">
        <v>3.81132654627308</v>
      </c>
      <c r="E71" s="50" t="n">
        <v>5.18765396319374</v>
      </c>
      <c r="F71" s="50" t="n">
        <v>4.27106617455944</v>
      </c>
      <c r="G71" s="50" t="n">
        <v>7.61657405170331</v>
      </c>
    </row>
    <row r="72" customFormat="false" ht="12.75" hidden="false" customHeight="false" outlineLevel="0" collapsed="false">
      <c r="A72" s="26" t="n">
        <v>2013</v>
      </c>
      <c r="B72" s="27" t="s">
        <v>29</v>
      </c>
      <c r="C72" s="49" t="n">
        <v>0.546131354895209</v>
      </c>
      <c r="D72" s="49" t="n">
        <v>0.475800475800469</v>
      </c>
      <c r="E72" s="49" t="n">
        <v>1.31034482758621</v>
      </c>
      <c r="F72" s="49" t="n">
        <v>0.683416097153256</v>
      </c>
      <c r="G72" s="49" t="n">
        <v>-1.26353790613717</v>
      </c>
    </row>
    <row r="73" customFormat="false" ht="12.75" hidden="false" customHeight="false" outlineLevel="0" collapsed="false">
      <c r="A73" s="26"/>
      <c r="B73" s="30" t="s">
        <v>30</v>
      </c>
      <c r="C73" s="49" t="n">
        <v>1.47704999935947</v>
      </c>
      <c r="D73" s="49" t="n">
        <v>1.52932500097039</v>
      </c>
      <c r="E73" s="49" t="n">
        <v>1.8788291354663</v>
      </c>
      <c r="F73" s="49" t="n">
        <v>1.50893641957222</v>
      </c>
      <c r="G73" s="49" t="n">
        <v>1.07404021937842</v>
      </c>
    </row>
    <row r="74" customFormat="false" ht="12.75" hidden="false" customHeight="false" outlineLevel="0" collapsed="false">
      <c r="A74" s="26"/>
      <c r="B74" s="30" t="s">
        <v>31</v>
      </c>
      <c r="C74" s="49" t="n">
        <v>0.79278915343248</v>
      </c>
      <c r="D74" s="49" t="n">
        <v>0.263791719233851</v>
      </c>
      <c r="E74" s="49" t="n">
        <v>-1.1359080582654</v>
      </c>
      <c r="F74" s="49" t="n">
        <v>1.34218501948334</v>
      </c>
      <c r="G74" s="49" t="n">
        <v>1.04001808727108</v>
      </c>
    </row>
    <row r="75" customFormat="false" ht="12.75" hidden="false" customHeight="false" outlineLevel="0" collapsed="false">
      <c r="A75" s="26"/>
      <c r="B75" s="31" t="s">
        <v>32</v>
      </c>
      <c r="C75" s="49" t="n">
        <v>0.713909972195097</v>
      </c>
      <c r="D75" s="49" t="n">
        <v>0.354609929078009</v>
      </c>
      <c r="E75" s="49" t="n">
        <v>0.229791835631261</v>
      </c>
      <c r="F75" s="49" t="n">
        <v>1.2176018228425</v>
      </c>
      <c r="G75" s="49" t="n">
        <v>-0.962183933765942</v>
      </c>
    </row>
    <row r="76" customFormat="false" ht="12.75" hidden="false" customHeight="false" outlineLevel="0" collapsed="false">
      <c r="A76" s="26"/>
      <c r="B76" s="33" t="s">
        <v>33</v>
      </c>
      <c r="C76" s="50" t="n">
        <v>3.44076073323842</v>
      </c>
      <c r="D76" s="50" t="n">
        <v>2.96175832840528</v>
      </c>
      <c r="E76" s="50" t="n">
        <v>2.08362033337926</v>
      </c>
      <c r="F76" s="50" t="n">
        <v>4.26125918401685</v>
      </c>
      <c r="G76" s="50" t="n">
        <v>-0.690351911096144</v>
      </c>
    </row>
    <row r="77" customFormat="false" ht="12.75" hidden="false" customHeight="false" outlineLevel="0" collapsed="false">
      <c r="A77" s="26" t="n">
        <v>2014</v>
      </c>
      <c r="B77" s="27" t="s">
        <v>29</v>
      </c>
      <c r="C77" s="49" t="n">
        <v>1.03840222852311</v>
      </c>
      <c r="D77" s="49" t="n">
        <v>1.15885861924845</v>
      </c>
      <c r="E77" s="49" t="n">
        <v>0.997977073499669</v>
      </c>
      <c r="F77" s="49" t="n">
        <v>1.09977723062494</v>
      </c>
      <c r="G77" s="49" t="n">
        <v>2.77903298689562</v>
      </c>
    </row>
    <row r="78" customFormat="false" ht="12.75" hidden="false" customHeight="false" outlineLevel="0" collapsed="false">
      <c r="A78" s="26"/>
      <c r="B78" s="30" t="s">
        <v>30</v>
      </c>
      <c r="C78" s="49" t="n">
        <v>1.51390205176807</v>
      </c>
      <c r="D78" s="49" t="n">
        <v>1.05919471153845</v>
      </c>
      <c r="E78" s="49" t="n">
        <v>3.51181733208705</v>
      </c>
      <c r="F78" s="49" t="n">
        <v>0.988078118476594</v>
      </c>
      <c r="G78" s="49" t="n">
        <v>7.01253022642338</v>
      </c>
    </row>
    <row r="79" customFormat="false" ht="12.75" hidden="false" customHeight="false" outlineLevel="0" collapsed="false">
      <c r="A79" s="26"/>
      <c r="B79" s="30" t="s">
        <v>31</v>
      </c>
      <c r="C79" s="49" t="n">
        <v>0.862058513282491</v>
      </c>
      <c r="D79" s="49" t="n">
        <v>0.739611982457447</v>
      </c>
      <c r="E79" s="49" t="n">
        <v>-3.25077399380805</v>
      </c>
      <c r="F79" s="49" t="n">
        <v>1.02664216812127</v>
      </c>
      <c r="G79" s="49" t="n">
        <v>6.96384552177484</v>
      </c>
    </row>
    <row r="80" customFormat="false" ht="12.75" hidden="false" customHeight="false" outlineLevel="0" collapsed="false">
      <c r="A80" s="26"/>
      <c r="B80" s="31" t="s">
        <v>32</v>
      </c>
      <c r="C80" s="49" t="n">
        <v>1.8175698418041</v>
      </c>
      <c r="D80" s="49" t="n">
        <v>1.43884892086331</v>
      </c>
      <c r="E80" s="49" t="n">
        <v>3.47999999999999</v>
      </c>
      <c r="F80" s="49" t="n">
        <v>1.06395071271056</v>
      </c>
      <c r="G80" s="49" t="n">
        <v>5.60783560591511</v>
      </c>
    </row>
    <row r="81" customFormat="false" ht="12.75" hidden="false" customHeight="false" outlineLevel="0" collapsed="false">
      <c r="A81" s="26"/>
      <c r="B81" s="33" t="s">
        <v>33</v>
      </c>
      <c r="C81" s="50" t="n">
        <v>4.4351854476284</v>
      </c>
      <c r="D81" s="50" t="n">
        <v>3.50835207964391</v>
      </c>
      <c r="E81" s="50" t="n">
        <v>2.90476029823554</v>
      </c>
      <c r="F81" s="50" t="n">
        <v>4.65551351706743</v>
      </c>
      <c r="G81" s="50" t="n">
        <v>13.727817339211</v>
      </c>
    </row>
    <row r="82" customFormat="false" ht="12.75" hidden="false" customHeight="false" outlineLevel="0" collapsed="false">
      <c r="A82" s="26" t="s">
        <v>34</v>
      </c>
      <c r="B82" s="27" t="s">
        <v>29</v>
      </c>
      <c r="C82" s="49" t="n">
        <v>0.057851239669418</v>
      </c>
      <c r="D82" s="49" t="n">
        <v>0.40370976541189</v>
      </c>
      <c r="E82" s="49" t="n">
        <v>0.0257698750160955</v>
      </c>
      <c r="F82" s="49" t="n">
        <v>0.596108424249238</v>
      </c>
      <c r="G82" s="49" t="n">
        <v>-3.09147117657757</v>
      </c>
    </row>
    <row r="83" customFormat="false" ht="12.75" hidden="false" customHeight="false" outlineLevel="0" collapsed="false">
      <c r="A83" s="26"/>
      <c r="B83" s="30" t="s">
        <v>30</v>
      </c>
      <c r="C83" s="49" t="n">
        <v>0.683193901992937</v>
      </c>
      <c r="D83" s="49" t="n">
        <v>0.992537854089676</v>
      </c>
      <c r="E83" s="49" t="n">
        <v>-0.541027953110913</v>
      </c>
      <c r="F83" s="49" t="n">
        <v>0.601520572450795</v>
      </c>
      <c r="G83" s="49" t="n">
        <v>1.76393319572152</v>
      </c>
    </row>
    <row r="84" customFormat="false" ht="12.75" hidden="false" customHeight="false" outlineLevel="0" collapsed="false">
      <c r="A84" s="26"/>
      <c r="B84" s="30" t="s">
        <v>31</v>
      </c>
      <c r="C84" s="49" t="n">
        <v>1.49189011813237</v>
      </c>
      <c r="D84" s="49" t="n">
        <v>1.3522238163558</v>
      </c>
      <c r="E84" s="49" t="n">
        <v>1.34697578033934</v>
      </c>
      <c r="F84" s="49" t="n">
        <v>1.71819778167996</v>
      </c>
      <c r="G84" s="49" t="n">
        <v>-2.58159690208372</v>
      </c>
    </row>
    <row r="85" customFormat="false" ht="12.75" hidden="false" customHeight="false" outlineLevel="0" collapsed="false">
      <c r="A85" s="26"/>
      <c r="B85" s="31" t="s">
        <v>32</v>
      </c>
      <c r="C85" s="49" t="n">
        <v>0.009237768616984</v>
      </c>
      <c r="D85" s="49" t="n">
        <v>0.375128286796198</v>
      </c>
      <c r="E85" s="49" t="n">
        <v>-0.370607028753994</v>
      </c>
      <c r="F85" s="49" t="n">
        <v>0.133298369826491</v>
      </c>
      <c r="G85" s="49" t="n">
        <v>-3.18001135718342</v>
      </c>
    </row>
    <row r="86" customFormat="false" ht="12.75" hidden="false" customHeight="false" outlineLevel="0" collapsed="false">
      <c r="A86" s="26"/>
      <c r="B86" s="33" t="s">
        <v>33</v>
      </c>
      <c r="C86" s="50" t="n">
        <v>3.52068079562862</v>
      </c>
      <c r="D86" s="50" t="n">
        <v>3.67705539628224</v>
      </c>
      <c r="E86" s="50" t="n">
        <v>1.97691954625927</v>
      </c>
      <c r="F86" s="50" t="n">
        <v>3.53977246767488</v>
      </c>
      <c r="G86" s="50" t="n">
        <v>5.10361278139442</v>
      </c>
    </row>
    <row r="87" customFormat="false" ht="12.75" hidden="false" customHeight="false" outlineLevel="0" collapsed="false">
      <c r="A87" s="26" t="s">
        <v>35</v>
      </c>
      <c r="B87" s="27" t="s">
        <v>29</v>
      </c>
      <c r="C87" s="49" t="n">
        <v>0.623491784918429</v>
      </c>
      <c r="D87" s="49" t="n">
        <v>0.761555547720619</v>
      </c>
      <c r="E87" s="49" t="n">
        <v>0.859415084658806</v>
      </c>
      <c r="F87" s="49" t="n">
        <v>0.886017938589802</v>
      </c>
      <c r="G87" s="49" t="n">
        <v>-0.625610948191593</v>
      </c>
    </row>
    <row r="88" customFormat="false" ht="12.75" hidden="false" customHeight="false" outlineLevel="0" collapsed="false">
      <c r="A88" s="26"/>
      <c r="B88" s="30" t="s">
        <v>30</v>
      </c>
      <c r="C88" s="49" t="n">
        <v>-0.0470458639800739</v>
      </c>
      <c r="D88" s="49" t="n">
        <v>-0.0979740368802169</v>
      </c>
      <c r="E88" s="49" t="n">
        <v>-0.699478570520157</v>
      </c>
      <c r="F88" s="49" t="n">
        <v>0.31581907460685</v>
      </c>
      <c r="G88" s="49" t="n">
        <v>0.688569742278176</v>
      </c>
    </row>
    <row r="89" customFormat="false" ht="12.75" hidden="false" customHeight="false" outlineLevel="0" collapsed="false">
      <c r="A89" s="26"/>
      <c r="B89" s="30" t="s">
        <v>31</v>
      </c>
      <c r="C89" s="49" t="n">
        <v>0.366212058593931</v>
      </c>
      <c r="D89" s="49" t="n">
        <v>0.0280200343245411</v>
      </c>
      <c r="E89" s="49" t="n">
        <v>-1.26793032786885</v>
      </c>
      <c r="F89" s="49" t="n">
        <v>0.541239892183285</v>
      </c>
      <c r="G89" s="49" t="n">
        <v>-0.801094177413049</v>
      </c>
    </row>
    <row r="90" customFormat="false" ht="12.75" hidden="false" customHeight="false" outlineLevel="0" collapsed="false">
      <c r="A90" s="26"/>
      <c r="B90" s="31" t="s">
        <v>32</v>
      </c>
      <c r="C90" s="49" t="n">
        <v>1.16897525935924</v>
      </c>
      <c r="D90" s="49" t="n">
        <v>0.553240659686964</v>
      </c>
      <c r="E90" s="49" t="n">
        <v>0.311324425995593</v>
      </c>
      <c r="F90" s="49" t="n">
        <v>0.673444001201034</v>
      </c>
      <c r="G90" s="49" t="n">
        <v>12.2513295253102</v>
      </c>
    </row>
    <row r="91" customFormat="false" ht="12.75" hidden="false" customHeight="false" outlineLevel="0" collapsed="false">
      <c r="A91" s="26"/>
      <c r="B91" s="33" t="s">
        <v>33</v>
      </c>
      <c r="C91" s="50" t="n">
        <v>1.99424970942681</v>
      </c>
      <c r="D91" s="50" t="n">
        <v>2.05162970759815</v>
      </c>
      <c r="E91" s="50" t="n">
        <v>0.0257193377270539</v>
      </c>
      <c r="F91" s="50" t="n">
        <v>2.68955398413627</v>
      </c>
      <c r="G91" s="50" t="n">
        <v>-0.817966903073284</v>
      </c>
    </row>
    <row r="92" customFormat="false" ht="12.75" hidden="false" customHeight="false" outlineLevel="0" collapsed="false">
      <c r="A92" s="26" t="s">
        <v>36</v>
      </c>
      <c r="B92" s="27" t="s">
        <v>29</v>
      </c>
      <c r="C92" s="49" t="n">
        <v>-0.0644439168334401</v>
      </c>
      <c r="D92" s="49" t="n">
        <v>0.672075773931823</v>
      </c>
      <c r="E92" s="49" t="n">
        <v>-2.43113927324453</v>
      </c>
      <c r="F92" s="49" t="n">
        <v>-0.140605027694932</v>
      </c>
      <c r="G92" s="49" t="n">
        <v>-3.80768555886998</v>
      </c>
      <c r="H92" s="59"/>
      <c r="I92" s="59"/>
      <c r="J92" s="59"/>
      <c r="K92" s="59"/>
    </row>
    <row r="93" customFormat="false" ht="12.75" hidden="false" customHeight="false" outlineLevel="0" collapsed="false">
      <c r="A93" s="26"/>
      <c r="B93" s="30" t="s">
        <v>30</v>
      </c>
      <c r="C93" s="49" t="n">
        <v>0.243234681871655</v>
      </c>
      <c r="D93" s="49" t="n">
        <v>1.36976824628157</v>
      </c>
      <c r="E93" s="49" t="n">
        <v>0</v>
      </c>
      <c r="F93" s="49" t="n">
        <v>0.904552630456124</v>
      </c>
      <c r="G93" s="49" t="n">
        <v>-8.33637358628238</v>
      </c>
      <c r="H93" s="59"/>
      <c r="I93" s="59"/>
      <c r="J93" s="59"/>
      <c r="K93" s="59"/>
    </row>
    <row r="94" customFormat="false" ht="12.75" hidden="false" customHeight="false" outlineLevel="0" collapsed="false">
      <c r="A94" s="26"/>
      <c r="B94" s="31" t="s">
        <v>31</v>
      </c>
      <c r="C94" s="51" t="n">
        <v>0.374688230049543</v>
      </c>
      <c r="D94" s="51" t="n">
        <v>0.279806183034182</v>
      </c>
      <c r="E94" s="51" t="n">
        <v>0.59642147117296</v>
      </c>
      <c r="F94" s="51" t="n">
        <v>0.0253710516301027</v>
      </c>
      <c r="G94" s="51" t="n">
        <v>4.69651741293534</v>
      </c>
      <c r="H94" s="60"/>
      <c r="I94" s="60"/>
      <c r="J94" s="60"/>
      <c r="K94" s="60"/>
    </row>
    <row r="96" customFormat="false" ht="15" hidden="false" customHeight="false" outlineLevel="0" collapsed="false">
      <c r="A96" s="35" t="s">
        <v>37</v>
      </c>
      <c r="B96" s="36"/>
      <c r="C96" s="37"/>
      <c r="D96" s="38"/>
      <c r="E96" s="39"/>
      <c r="F96" s="38"/>
      <c r="G96" s="38"/>
    </row>
    <row r="97" customFormat="false" ht="15" hidden="false" customHeight="false" outlineLevel="0" collapsed="false">
      <c r="A97" s="40" t="s">
        <v>38</v>
      </c>
      <c r="B97" s="36"/>
      <c r="C97" s="37"/>
      <c r="D97" s="38"/>
      <c r="E97" s="39"/>
      <c r="F97" s="38"/>
      <c r="G97" s="38"/>
    </row>
    <row r="98" customFormat="false" ht="15" hidden="false" customHeight="false" outlineLevel="0" collapsed="false">
      <c r="A98" s="41" t="s">
        <v>40</v>
      </c>
      <c r="B98" s="36"/>
      <c r="C98" s="37"/>
      <c r="D98" s="38"/>
      <c r="E98" s="39"/>
      <c r="F98" s="38"/>
      <c r="G98" s="38"/>
    </row>
    <row r="99" customFormat="false" ht="12.75" hidden="false" customHeight="false" outlineLevel="0" collapsed="false">
      <c r="A99" s="40" t="s">
        <v>41</v>
      </c>
      <c r="B99" s="61"/>
      <c r="C99" s="61"/>
      <c r="D99" s="62"/>
      <c r="E99" s="62"/>
      <c r="F99" s="62"/>
      <c r="G99" s="63"/>
    </row>
    <row r="100" customFormat="false" ht="15" hidden="false" customHeight="false" outlineLevel="0" collapsed="false">
      <c r="A100" s="40" t="s">
        <v>42</v>
      </c>
      <c r="B100" s="36"/>
      <c r="C100" s="37"/>
      <c r="D100" s="38"/>
      <c r="E100" s="39"/>
      <c r="F100" s="38"/>
      <c r="G100" s="38"/>
    </row>
    <row r="101" customFormat="false" ht="15" hidden="false" customHeight="false" outlineLevel="0" collapsed="false">
      <c r="A101" s="17" t="s">
        <v>43</v>
      </c>
      <c r="B101" s="64"/>
      <c r="C101" s="38"/>
      <c r="D101" s="38"/>
      <c r="E101" s="39"/>
      <c r="F101" s="38"/>
      <c r="G101" s="38"/>
    </row>
    <row r="102" customFormat="false" ht="15" hidden="false" customHeight="false" outlineLevel="0" collapsed="false">
      <c r="A102" s="19"/>
      <c r="B102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conditionalFormatting sqref="C12:G15">
    <cfRule type="expression" priority="2" aboveAverage="0" equalAverage="0" bottom="0" percent="0" rank="0" text="" dxfId="68">
      <formula>ISERROR(C12)</formula>
    </cfRule>
  </conditionalFormatting>
  <conditionalFormatting sqref="C17:G20">
    <cfRule type="expression" priority="3" aboveAverage="0" equalAverage="0" bottom="0" percent="0" rank="0" text="" dxfId="69">
      <formula>ISERROR(C17)</formula>
    </cfRule>
  </conditionalFormatting>
  <conditionalFormatting sqref="C22:G25">
    <cfRule type="expression" priority="4" aboveAverage="0" equalAverage="0" bottom="0" percent="0" rank="0" text="" dxfId="70">
      <formula>ISERROR(C22)</formula>
    </cfRule>
  </conditionalFormatting>
  <conditionalFormatting sqref="C27:G30">
    <cfRule type="expression" priority="5" aboveAverage="0" equalAverage="0" bottom="0" percent="0" rank="0" text="" dxfId="71">
      <formula>ISERROR(C27)</formula>
    </cfRule>
  </conditionalFormatting>
  <conditionalFormatting sqref="C32:G35">
    <cfRule type="expression" priority="6" aboveAverage="0" equalAverage="0" bottom="0" percent="0" rank="0" text="" dxfId="72">
      <formula>ISERROR(C32)</formula>
    </cfRule>
  </conditionalFormatting>
  <conditionalFormatting sqref="C37:G40">
    <cfRule type="expression" priority="7" aboveAverage="0" equalAverage="0" bottom="0" percent="0" rank="0" text="" dxfId="73">
      <formula>ISERROR(C37)</formula>
    </cfRule>
  </conditionalFormatting>
  <conditionalFormatting sqref="C42:G45">
    <cfRule type="expression" priority="8" aboveAverage="0" equalAverage="0" bottom="0" percent="0" rank="0" text="" dxfId="74">
      <formula>ISERROR(C42)</formula>
    </cfRule>
  </conditionalFormatting>
  <conditionalFormatting sqref="C47:G50">
    <cfRule type="expression" priority="9" aboveAverage="0" equalAverage="0" bottom="0" percent="0" rank="0" text="" dxfId="75">
      <formula>ISERROR(C47)</formula>
    </cfRule>
  </conditionalFormatting>
  <conditionalFormatting sqref="C52:G55">
    <cfRule type="expression" priority="10" aboveAverage="0" equalAverage="0" bottom="0" percent="0" rank="0" text="" dxfId="76">
      <formula>ISERROR(C52)</formula>
    </cfRule>
  </conditionalFormatting>
  <conditionalFormatting sqref="C57:G60">
    <cfRule type="expression" priority="11" aboveAverage="0" equalAverage="0" bottom="0" percent="0" rank="0" text="" dxfId="77">
      <formula>ISERROR(C57)</formula>
    </cfRule>
  </conditionalFormatting>
  <conditionalFormatting sqref="C62:G65">
    <cfRule type="expression" priority="12" aboveAverage="0" equalAverage="0" bottom="0" percent="0" rank="0" text="" dxfId="78">
      <formula>ISERROR(C62)</formula>
    </cfRule>
  </conditionalFormatting>
  <conditionalFormatting sqref="C67:G70">
    <cfRule type="expression" priority="13" aboveAverage="0" equalAverage="0" bottom="0" percent="0" rank="0" text="" dxfId="79">
      <formula>ISERROR(C67)</formula>
    </cfRule>
  </conditionalFormatting>
  <conditionalFormatting sqref="C72:G75">
    <cfRule type="expression" priority="14" aboveAverage="0" equalAverage="0" bottom="0" percent="0" rank="0" text="" dxfId="80">
      <formula>ISERROR(C72)</formula>
    </cfRule>
  </conditionalFormatting>
  <conditionalFormatting sqref="C77:G80">
    <cfRule type="expression" priority="15" aboveAverage="0" equalAverage="0" bottom="0" percent="0" rank="0" text="" dxfId="81">
      <formula>ISERROR(C77)</formula>
    </cfRule>
  </conditionalFormatting>
  <conditionalFormatting sqref="C82:G85">
    <cfRule type="expression" priority="16" aboveAverage="0" equalAverage="0" bottom="0" percent="0" rank="0" text="" dxfId="82">
      <formula>ISERROR(C82)</formula>
    </cfRule>
  </conditionalFormatting>
  <conditionalFormatting sqref="C87:G90">
    <cfRule type="expression" priority="17" aboveAverage="0" equalAverage="0" bottom="0" percent="0" rank="0" text="" dxfId="83">
      <formula>ISERROR(C87)</formula>
    </cfRule>
  </conditionalFormatting>
  <conditionalFormatting sqref="C92:G94">
    <cfRule type="expression" priority="18" aboveAverage="0" equalAverage="0" bottom="0" percent="0" rank="0" text="" dxfId="84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61" activeCellId="0" sqref="E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8.99"/>
    <col collapsed="false" customWidth="true" hidden="false" outlineLevel="0" max="3" min="3" style="10" width="16.99"/>
    <col collapsed="false" customWidth="true" hidden="false" outlineLevel="0" max="4" min="4" style="10" width="19.85"/>
    <col collapsed="false" customWidth="true" hidden="false" outlineLevel="0" max="5" min="5" style="10" width="19.7"/>
    <col collapsed="false" customWidth="true" hidden="false" outlineLevel="0" max="6" min="6" style="10" width="18.41"/>
    <col collapsed="false" customWidth="true" hidden="false" outlineLevel="0" max="7" min="7" style="10" width="18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5" min="23" style="10" width="11.05"/>
    <col collapsed="false" customWidth="false" hidden="false" outlineLevel="0" max="257" min="26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0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8" t="s">
        <v>52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49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3</v>
      </c>
      <c r="D11" s="22" t="s">
        <v>54</v>
      </c>
      <c r="E11" s="22" t="s">
        <v>55</v>
      </c>
      <c r="F11" s="22" t="s">
        <v>56</v>
      </c>
      <c r="G11" s="22" t="s">
        <v>57</v>
      </c>
    </row>
    <row r="12" customFormat="false" ht="15" hidden="false" customHeight="true" outlineLevel="0" collapsed="false">
      <c r="A12" s="26" t="n">
        <v>2001</v>
      </c>
      <c r="B12" s="53" t="s">
        <v>50</v>
      </c>
      <c r="C12" s="49" t="n">
        <v>1.60024216906427</v>
      </c>
      <c r="D12" s="49" t="n">
        <v>1.31171171171172</v>
      </c>
      <c r="E12" s="49" t="n">
        <v>1.6131498470948</v>
      </c>
      <c r="F12" s="49" t="n">
        <v>1.42468363042592</v>
      </c>
      <c r="G12" s="49" t="n">
        <v>10.2100350058343</v>
      </c>
    </row>
    <row r="13" customFormat="false" ht="12.75" hidden="false" customHeight="false" outlineLevel="0" collapsed="false">
      <c r="A13" s="26"/>
      <c r="B13" s="33" t="s">
        <v>33</v>
      </c>
      <c r="C13" s="50" t="n">
        <v>1.80057973406504</v>
      </c>
      <c r="D13" s="50" t="n">
        <v>1.51912066544237</v>
      </c>
      <c r="E13" s="50" t="n">
        <v>1.92186334691067</v>
      </c>
      <c r="F13" s="50" t="n">
        <v>1.40145955642529</v>
      </c>
      <c r="G13" s="50" t="n">
        <v>13.2905793896506</v>
      </c>
    </row>
    <row r="14" customFormat="false" ht="12.75" hidden="false" customHeight="false" outlineLevel="0" collapsed="false">
      <c r="A14" s="26" t="n">
        <v>2002</v>
      </c>
      <c r="B14" s="53" t="s">
        <v>50</v>
      </c>
      <c r="C14" s="49" t="n">
        <v>1.78766107571151</v>
      </c>
      <c r="D14" s="49" t="n">
        <v>1.83894145265704</v>
      </c>
      <c r="E14" s="49" t="n">
        <v>0.616958844330753</v>
      </c>
      <c r="F14" s="49" t="n">
        <v>1.52139206031903</v>
      </c>
      <c r="G14" s="49" t="n">
        <v>9.79354155637904</v>
      </c>
    </row>
    <row r="15" customFormat="false" ht="12.75" hidden="false" customHeight="false" outlineLevel="0" collapsed="false">
      <c r="A15" s="26"/>
      <c r="B15" s="33" t="s">
        <v>33</v>
      </c>
      <c r="C15" s="50" t="n">
        <v>1.81585120558536</v>
      </c>
      <c r="D15" s="50" t="n">
        <v>1.55890451044812</v>
      </c>
      <c r="E15" s="50" t="n">
        <v>0.337723741979062</v>
      </c>
      <c r="F15" s="50" t="n">
        <v>1.90577663413309</v>
      </c>
      <c r="G15" s="50" t="n">
        <v>8.43255904743315</v>
      </c>
    </row>
    <row r="16" customFormat="false" ht="12.75" hidden="false" customHeight="false" outlineLevel="0" collapsed="false">
      <c r="A16" s="26" t="n">
        <v>2003</v>
      </c>
      <c r="B16" s="53" t="s">
        <v>50</v>
      </c>
      <c r="C16" s="49" t="n">
        <v>2.67697363606729</v>
      </c>
      <c r="D16" s="49" t="n">
        <v>1.15783591212322</v>
      </c>
      <c r="E16" s="49" t="n">
        <v>2.13863755327898</v>
      </c>
      <c r="F16" s="49" t="n">
        <v>3.97774576786351</v>
      </c>
      <c r="G16" s="49" t="n">
        <v>1.59112825458053</v>
      </c>
    </row>
    <row r="17" customFormat="false" ht="12.75" hidden="false" customHeight="false" outlineLevel="0" collapsed="false">
      <c r="A17" s="26"/>
      <c r="B17" s="33" t="s">
        <v>33</v>
      </c>
      <c r="C17" s="50" t="n">
        <v>3.05239429330652</v>
      </c>
      <c r="D17" s="50" t="n">
        <v>1.66725603447146</v>
      </c>
      <c r="E17" s="50" t="n">
        <v>2.71513519578144</v>
      </c>
      <c r="F17" s="50" t="n">
        <v>4.14172001223085</v>
      </c>
      <c r="G17" s="50" t="n">
        <v>2.95229522952296</v>
      </c>
    </row>
    <row r="18" customFormat="false" ht="12.75" hidden="false" customHeight="true" outlineLevel="0" collapsed="false">
      <c r="A18" s="26" t="n">
        <v>2004</v>
      </c>
      <c r="B18" s="53" t="s">
        <v>50</v>
      </c>
      <c r="C18" s="49" t="n">
        <v>3.93344693312945</v>
      </c>
      <c r="D18" s="49" t="n">
        <v>2.90548122572292</v>
      </c>
      <c r="E18" s="49" t="n">
        <v>3.12614393440222</v>
      </c>
      <c r="F18" s="49" t="n">
        <v>4.36064615345508</v>
      </c>
      <c r="G18" s="49" t="n">
        <v>11.8652112007594</v>
      </c>
    </row>
    <row r="19" customFormat="false" ht="12.75" hidden="false" customHeight="false" outlineLevel="0" collapsed="false">
      <c r="A19" s="26"/>
      <c r="B19" s="33" t="s">
        <v>33</v>
      </c>
      <c r="C19" s="50" t="n">
        <v>3.86545045414817</v>
      </c>
      <c r="D19" s="50" t="n">
        <v>2.61639141524748</v>
      </c>
      <c r="E19" s="50" t="n">
        <v>3.2987438558165</v>
      </c>
      <c r="F19" s="50" t="n">
        <v>4.32081225966547</v>
      </c>
      <c r="G19" s="50" t="n">
        <v>13.0792096520371</v>
      </c>
    </row>
    <row r="20" customFormat="false" ht="12.75" hidden="false" customHeight="false" outlineLevel="0" collapsed="false">
      <c r="A20" s="26" t="n">
        <v>2005</v>
      </c>
      <c r="B20" s="53" t="s">
        <v>50</v>
      </c>
      <c r="C20" s="49" t="n">
        <v>4.02707993067936</v>
      </c>
      <c r="D20" s="49" t="n">
        <v>1.93933700174473</v>
      </c>
      <c r="E20" s="49" t="n">
        <v>4.74229731648445</v>
      </c>
      <c r="F20" s="49" t="n">
        <v>4.39034489477785</v>
      </c>
      <c r="G20" s="49" t="n">
        <v>19.6860415782775</v>
      </c>
    </row>
    <row r="21" customFormat="false" ht="12.75" hidden="false" customHeight="false" outlineLevel="0" collapsed="false">
      <c r="A21" s="26"/>
      <c r="B21" s="33" t="s">
        <v>33</v>
      </c>
      <c r="C21" s="50" t="n">
        <v>4.02239000260349</v>
      </c>
      <c r="D21" s="50" t="n">
        <v>1.84039067501915</v>
      </c>
      <c r="E21" s="50" t="n">
        <v>4.31426456593</v>
      </c>
      <c r="F21" s="50" t="n">
        <v>4.65935502614758</v>
      </c>
      <c r="G21" s="50" t="n">
        <v>17.81351476728</v>
      </c>
    </row>
    <row r="22" customFormat="false" ht="12.75" hidden="false" customHeight="false" outlineLevel="0" collapsed="false">
      <c r="A22" s="26" t="n">
        <v>2006</v>
      </c>
      <c r="B22" s="53" t="s">
        <v>50</v>
      </c>
      <c r="C22" s="49" t="n">
        <v>6.25981279288565</v>
      </c>
      <c r="D22" s="49" t="n">
        <v>3.28977684155092</v>
      </c>
      <c r="E22" s="49" t="n">
        <v>6.73715602548461</v>
      </c>
      <c r="F22" s="49" t="n">
        <v>7.55626071841058</v>
      </c>
      <c r="G22" s="49" t="n">
        <v>17.0861396667848</v>
      </c>
    </row>
    <row r="23" customFormat="false" ht="12.75" hidden="false" customHeight="false" outlineLevel="0" collapsed="false">
      <c r="A23" s="26"/>
      <c r="B23" s="33" t="s">
        <v>33</v>
      </c>
      <c r="C23" s="50" t="n">
        <v>6.55603625507266</v>
      </c>
      <c r="D23" s="50" t="n">
        <v>3.9791427831811</v>
      </c>
      <c r="E23" s="50" t="n">
        <v>7.74961986822098</v>
      </c>
      <c r="F23" s="50" t="n">
        <v>7.46556091467434</v>
      </c>
      <c r="G23" s="50" t="n">
        <v>17.1282320514503</v>
      </c>
    </row>
    <row r="24" customFormat="false" ht="12.75" hidden="false" customHeight="false" outlineLevel="0" collapsed="false">
      <c r="A24" s="26" t="n">
        <v>2007</v>
      </c>
      <c r="B24" s="53" t="s">
        <v>50</v>
      </c>
      <c r="C24" s="49" t="n">
        <v>7.17234378524701</v>
      </c>
      <c r="D24" s="49" t="n">
        <v>5.07623918550739</v>
      </c>
      <c r="E24" s="49" t="n">
        <v>7.51206502413004</v>
      </c>
      <c r="F24" s="49" t="n">
        <v>7.17400264659305</v>
      </c>
      <c r="G24" s="49" t="n">
        <v>27.0511656070239</v>
      </c>
    </row>
    <row r="25" customFormat="false" ht="12.75" hidden="false" customHeight="false" outlineLevel="0" collapsed="false">
      <c r="A25" s="26"/>
      <c r="B25" s="33" t="s">
        <v>33</v>
      </c>
      <c r="C25" s="50" t="n">
        <v>6.93952193006371</v>
      </c>
      <c r="D25" s="50" t="n">
        <v>4.73497646738035</v>
      </c>
      <c r="E25" s="50" t="n">
        <v>6.58074227386048</v>
      </c>
      <c r="F25" s="50" t="n">
        <v>7.16084661209861</v>
      </c>
      <c r="G25" s="50" t="n">
        <v>26.4903630658897</v>
      </c>
    </row>
    <row r="26" customFormat="false" ht="12.75" hidden="false" customHeight="false" outlineLevel="0" collapsed="false">
      <c r="A26" s="26" t="n">
        <v>2008</v>
      </c>
      <c r="B26" s="53" t="s">
        <v>50</v>
      </c>
      <c r="C26" s="49" t="n">
        <v>3.81344783674844</v>
      </c>
      <c r="D26" s="49" t="n">
        <v>2.95228130828366</v>
      </c>
      <c r="E26" s="49" t="n">
        <v>2.59287697123621</v>
      </c>
      <c r="F26" s="49" t="n">
        <v>4.73443445874828</v>
      </c>
      <c r="G26" s="49" t="n">
        <v>1.90635053020374</v>
      </c>
    </row>
    <row r="27" customFormat="false" ht="12.75" hidden="false" customHeight="false" outlineLevel="0" collapsed="false">
      <c r="A27" s="26"/>
      <c r="B27" s="33" t="s">
        <v>33</v>
      </c>
      <c r="C27" s="50" t="n">
        <v>3.35657862740331</v>
      </c>
      <c r="D27" s="50" t="n">
        <v>2.66455373818553</v>
      </c>
      <c r="E27" s="50" t="n">
        <v>1.95957277782681</v>
      </c>
      <c r="F27" s="50" t="n">
        <v>4.1513186142686</v>
      </c>
      <c r="G27" s="50" t="n">
        <v>2.19702338766832</v>
      </c>
    </row>
    <row r="28" customFormat="false" ht="12.75" hidden="false" customHeight="false" outlineLevel="0" collapsed="false">
      <c r="A28" s="26" t="n">
        <v>2009</v>
      </c>
      <c r="B28" s="53" t="s">
        <v>50</v>
      </c>
      <c r="C28" s="49" t="n">
        <v>0.77654155156246</v>
      </c>
      <c r="D28" s="49" t="n">
        <v>0.871921762695877</v>
      </c>
      <c r="E28" s="49" t="n">
        <v>-4.21991940126655</v>
      </c>
      <c r="F28" s="49" t="n">
        <v>1.60601434010397</v>
      </c>
      <c r="G28" s="49" t="n">
        <v>-3.22693791652053</v>
      </c>
    </row>
    <row r="29" customFormat="false" ht="12.75" hidden="false" customHeight="false" outlineLevel="0" collapsed="false">
      <c r="A29" s="26"/>
      <c r="B29" s="33" t="s">
        <v>33</v>
      </c>
      <c r="C29" s="50" t="n">
        <v>0.776791135397701</v>
      </c>
      <c r="D29" s="50" t="n">
        <v>1.0231645332363</v>
      </c>
      <c r="E29" s="50" t="n">
        <v>-3.80919400917669</v>
      </c>
      <c r="F29" s="50" t="n">
        <v>1.53908464965573</v>
      </c>
      <c r="G29" s="50" t="n">
        <v>-2.68723994452151</v>
      </c>
    </row>
    <row r="30" customFormat="false" ht="12.75" hidden="false" customHeight="false" outlineLevel="0" collapsed="false">
      <c r="A30" s="26" t="n">
        <v>2010</v>
      </c>
      <c r="B30" s="53" t="s">
        <v>50</v>
      </c>
      <c r="C30" s="49" t="n">
        <v>4.08164291785913</v>
      </c>
      <c r="D30" s="49" t="n">
        <v>2.94358135731807</v>
      </c>
      <c r="E30" s="49" t="n">
        <v>7.28496724169021</v>
      </c>
      <c r="F30" s="49" t="n">
        <v>3.58161829040971</v>
      </c>
      <c r="G30" s="49" t="n">
        <v>19.7656155611937</v>
      </c>
    </row>
    <row r="31" customFormat="false" ht="12.75" hidden="false" customHeight="false" outlineLevel="0" collapsed="false">
      <c r="A31" s="26"/>
      <c r="B31" s="33" t="s">
        <v>33</v>
      </c>
      <c r="C31" s="50" t="n">
        <v>4.6523099632108</v>
      </c>
      <c r="D31" s="50" t="n">
        <v>3.19338186342452</v>
      </c>
      <c r="E31" s="50" t="n">
        <v>8.99558995589955</v>
      </c>
      <c r="F31" s="50" t="n">
        <v>4.01233688529261</v>
      </c>
      <c r="G31" s="50" t="n">
        <v>21.6372706217709</v>
      </c>
    </row>
    <row r="32" customFormat="false" ht="12.75" hidden="false" customHeight="false" outlineLevel="0" collapsed="false">
      <c r="A32" s="26" t="n">
        <v>2011</v>
      </c>
      <c r="B32" s="53" t="s">
        <v>50</v>
      </c>
      <c r="C32" s="49" t="n">
        <v>5.93624958923704</v>
      </c>
      <c r="D32" s="49" t="n">
        <v>3.40264382162714</v>
      </c>
      <c r="E32" s="49" t="n">
        <v>14.2585018768558</v>
      </c>
      <c r="F32" s="49" t="n">
        <v>5.25644086159723</v>
      </c>
      <c r="G32" s="49" t="n">
        <v>25.7641480883688</v>
      </c>
    </row>
    <row r="33" customFormat="false" ht="12.75" hidden="false" customHeight="false" outlineLevel="0" collapsed="false">
      <c r="A33" s="26"/>
      <c r="B33" s="33" t="s">
        <v>33</v>
      </c>
      <c r="C33" s="50" t="n">
        <v>5.8854642669526</v>
      </c>
      <c r="D33" s="50" t="n">
        <v>3.36530834558396</v>
      </c>
      <c r="E33" s="50" t="n">
        <v>13.9672185293753</v>
      </c>
      <c r="F33" s="50" t="n">
        <v>5.39017291559665</v>
      </c>
      <c r="G33" s="50" t="n">
        <v>21.2449652142072</v>
      </c>
    </row>
    <row r="34" customFormat="false" ht="12.75" hidden="false" customHeight="false" outlineLevel="0" collapsed="false">
      <c r="A34" s="26" t="n">
        <v>2012</v>
      </c>
      <c r="B34" s="53" t="s">
        <v>50</v>
      </c>
      <c r="C34" s="49" t="n">
        <v>4.61371432742135</v>
      </c>
      <c r="D34" s="49" t="n">
        <v>3.99983539772026</v>
      </c>
      <c r="E34" s="49" t="n">
        <v>6.82553692262431</v>
      </c>
      <c r="F34" s="49" t="n">
        <v>4.49410758991269</v>
      </c>
      <c r="G34" s="49" t="n">
        <v>7.3634394802278</v>
      </c>
    </row>
    <row r="35" customFormat="false" ht="12.75" hidden="false" customHeight="false" outlineLevel="0" collapsed="false">
      <c r="A35" s="26"/>
      <c r="B35" s="33" t="s">
        <v>33</v>
      </c>
      <c r="C35" s="50" t="n">
        <v>4.31155468110194</v>
      </c>
      <c r="D35" s="50" t="n">
        <v>3.81132654627308</v>
      </c>
      <c r="E35" s="50" t="n">
        <v>5.18765396319374</v>
      </c>
      <c r="F35" s="50" t="n">
        <v>4.27106617455944</v>
      </c>
      <c r="G35" s="50" t="n">
        <v>7.61657405170331</v>
      </c>
    </row>
    <row r="36" customFormat="false" ht="12.75" hidden="false" customHeight="false" outlineLevel="0" collapsed="false">
      <c r="A36" s="26" t="n">
        <v>2013</v>
      </c>
      <c r="B36" s="53" t="s">
        <v>50</v>
      </c>
      <c r="C36" s="49" t="n">
        <v>3.39554353987704</v>
      </c>
      <c r="D36" s="49" t="n">
        <v>3.06915153193789</v>
      </c>
      <c r="E36" s="49" t="n">
        <v>2.01964564399155</v>
      </c>
      <c r="F36" s="49" t="n">
        <v>4.06624871651459</v>
      </c>
      <c r="G36" s="49" t="n">
        <v>-0.8741128128502</v>
      </c>
    </row>
    <row r="37" customFormat="false" ht="12.75" hidden="false" customHeight="false" outlineLevel="0" collapsed="false">
      <c r="A37" s="26"/>
      <c r="B37" s="33" t="s">
        <v>33</v>
      </c>
      <c r="C37" s="50" t="n">
        <v>3.44076073323842</v>
      </c>
      <c r="D37" s="50" t="n">
        <v>2.96175832840528</v>
      </c>
      <c r="E37" s="50" t="n">
        <v>2.08362033337926</v>
      </c>
      <c r="F37" s="50" t="n">
        <v>4.26125918401685</v>
      </c>
      <c r="G37" s="50" t="n">
        <v>-0.690351911096144</v>
      </c>
    </row>
    <row r="38" customFormat="false" ht="12.75" hidden="false" customHeight="false" outlineLevel="0" collapsed="false">
      <c r="A38" s="26" t="n">
        <v>2014</v>
      </c>
      <c r="B38" s="53" t="s">
        <v>50</v>
      </c>
      <c r="C38" s="49" t="n">
        <v>4.13087210111465</v>
      </c>
      <c r="D38" s="49" t="n">
        <v>3.18506385483582</v>
      </c>
      <c r="E38" s="49" t="n">
        <v>2.31710609196436</v>
      </c>
      <c r="F38" s="49" t="n">
        <v>4.79616884054484</v>
      </c>
      <c r="G38" s="49" t="n">
        <v>10.220078384082</v>
      </c>
    </row>
    <row r="39" customFormat="false" ht="12.75" hidden="false" customHeight="false" outlineLevel="0" collapsed="false">
      <c r="A39" s="26"/>
      <c r="B39" s="33" t="s">
        <v>33</v>
      </c>
      <c r="C39" s="50" t="n">
        <v>4.4351854476284</v>
      </c>
      <c r="D39" s="50" t="n">
        <v>3.50835207964391</v>
      </c>
      <c r="E39" s="50" t="n">
        <v>2.90476029823554</v>
      </c>
      <c r="F39" s="50" t="n">
        <v>4.65551351706743</v>
      </c>
      <c r="G39" s="50" t="n">
        <v>13.727817339211</v>
      </c>
    </row>
    <row r="40" customFormat="false" ht="12.75" hidden="false" customHeight="false" outlineLevel="0" collapsed="false">
      <c r="A40" s="26" t="s">
        <v>34</v>
      </c>
      <c r="B40" s="53" t="s">
        <v>50</v>
      </c>
      <c r="C40" s="49" t="n">
        <v>3.95525531363401</v>
      </c>
      <c r="D40" s="49" t="n">
        <v>3.85440565511254</v>
      </c>
      <c r="E40" s="49" t="n">
        <v>2.49769139439779</v>
      </c>
      <c r="F40" s="49" t="n">
        <v>3.69715479826394</v>
      </c>
      <c r="G40" s="49" t="n">
        <v>9.64852297592998</v>
      </c>
    </row>
    <row r="41" customFormat="false" ht="12.75" hidden="false" customHeight="false" outlineLevel="0" collapsed="false">
      <c r="A41" s="26"/>
      <c r="B41" s="33" t="s">
        <v>33</v>
      </c>
      <c r="C41" s="50" t="n">
        <v>3.52068079562862</v>
      </c>
      <c r="D41" s="50" t="n">
        <v>3.67705539628224</v>
      </c>
      <c r="E41" s="50" t="n">
        <v>1.97691954625927</v>
      </c>
      <c r="F41" s="50" t="n">
        <v>3.53977246767488</v>
      </c>
      <c r="G41" s="50" t="n">
        <v>5.10361278139442</v>
      </c>
    </row>
    <row r="42" customFormat="false" ht="12.75" hidden="false" customHeight="false" outlineLevel="0" collapsed="false">
      <c r="A42" s="26" t="s">
        <v>35</v>
      </c>
      <c r="B42" s="53" t="s">
        <v>50</v>
      </c>
      <c r="C42" s="49" t="n">
        <v>1.95030349309251</v>
      </c>
      <c r="D42" s="49" t="n">
        <v>2.32377631563234</v>
      </c>
      <c r="E42" s="49" t="n">
        <v>0.304603372088039</v>
      </c>
      <c r="F42" s="49" t="n">
        <v>2.77476360254225</v>
      </c>
      <c r="G42" s="49" t="n">
        <v>-4.7209229809791</v>
      </c>
    </row>
    <row r="43" customFormat="false" ht="12.75" hidden="false" customHeight="false" outlineLevel="0" collapsed="false">
      <c r="A43" s="26"/>
      <c r="B43" s="33" t="s">
        <v>33</v>
      </c>
      <c r="C43" s="50" t="n">
        <v>1.99424970942681</v>
      </c>
      <c r="D43" s="50" t="n">
        <v>2.05162970759815</v>
      </c>
      <c r="E43" s="50" t="n">
        <v>0.0257193377270539</v>
      </c>
      <c r="F43" s="50" t="n">
        <v>2.68955398413627</v>
      </c>
      <c r="G43" s="50" t="n">
        <v>-0.817966903073284</v>
      </c>
    </row>
    <row r="44" customFormat="false" ht="12.75" hidden="false" customHeight="true" outlineLevel="0" collapsed="false">
      <c r="A44" s="56" t="s">
        <v>36</v>
      </c>
      <c r="B44" s="57" t="s">
        <v>50</v>
      </c>
      <c r="C44" s="51" t="n">
        <v>1.62562479937635</v>
      </c>
      <c r="D44" s="51" t="n">
        <v>2.23482594031906</v>
      </c>
      <c r="E44" s="51" t="n">
        <v>-2.9940119760479</v>
      </c>
      <c r="F44" s="51" t="n">
        <v>1.61746749982044</v>
      </c>
      <c r="G44" s="51" t="n">
        <v>3.20722607671162</v>
      </c>
      <c r="H44" s="60"/>
      <c r="I44" s="60"/>
      <c r="J44" s="60"/>
      <c r="K44" s="60"/>
    </row>
    <row r="46" customFormat="false" ht="15" hidden="false" customHeight="false" outlineLevel="0" collapsed="false">
      <c r="A46" s="35" t="s">
        <v>37</v>
      </c>
      <c r="B46" s="36"/>
      <c r="C46" s="37"/>
      <c r="D46" s="38"/>
      <c r="E46" s="39"/>
      <c r="F46" s="38"/>
      <c r="G46" s="38"/>
    </row>
    <row r="47" customFormat="false" ht="15" hidden="false" customHeight="false" outlineLevel="0" collapsed="false">
      <c r="A47" s="40" t="s">
        <v>38</v>
      </c>
      <c r="B47" s="36"/>
      <c r="C47" s="37"/>
      <c r="D47" s="38"/>
      <c r="E47" s="39"/>
      <c r="F47" s="38"/>
      <c r="G47" s="38"/>
    </row>
    <row r="48" customFormat="false" ht="15" hidden="false" customHeight="false" outlineLevel="0" collapsed="false">
      <c r="A48" s="41" t="s">
        <v>40</v>
      </c>
      <c r="B48" s="36"/>
      <c r="C48" s="37"/>
      <c r="D48" s="38"/>
      <c r="E48" s="39"/>
      <c r="F48" s="38"/>
      <c r="G48" s="38"/>
    </row>
    <row r="49" customFormat="false" ht="12.75" hidden="false" customHeight="false" outlineLevel="0" collapsed="false">
      <c r="A49" s="40" t="s">
        <v>41</v>
      </c>
      <c r="B49" s="61"/>
      <c r="C49" s="61"/>
      <c r="D49" s="62"/>
      <c r="E49" s="62"/>
      <c r="F49" s="62"/>
      <c r="G49" s="63"/>
    </row>
    <row r="50" customFormat="false" ht="15" hidden="false" customHeight="false" outlineLevel="0" collapsed="false">
      <c r="A50" s="40" t="s">
        <v>42</v>
      </c>
      <c r="B50" s="36"/>
      <c r="C50" s="37"/>
      <c r="D50" s="38"/>
      <c r="E50" s="39"/>
      <c r="F50" s="38"/>
      <c r="G50" s="38"/>
    </row>
    <row r="51" customFormat="false" ht="15" hidden="false" customHeight="false" outlineLevel="0" collapsed="false">
      <c r="A51" s="17" t="s">
        <v>43</v>
      </c>
      <c r="B51" s="64"/>
      <c r="C51" s="38"/>
      <c r="D51" s="38"/>
      <c r="E51" s="39"/>
      <c r="F51" s="38"/>
      <c r="G51" s="38"/>
    </row>
    <row r="52" customFormat="false" ht="15" hidden="false" customHeight="false" outlineLevel="0" collapsed="false">
      <c r="A52" s="19"/>
      <c r="B52" s="19"/>
    </row>
  </sheetData>
  <mergeCells count="17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conditionalFormatting sqref="C12:G12">
    <cfRule type="expression" priority="2" aboveAverage="0" equalAverage="0" bottom="0" percent="0" rank="0" text="" dxfId="85">
      <formula>ISERROR(C12)</formula>
    </cfRule>
  </conditionalFormatting>
  <conditionalFormatting sqref="C14:G14">
    <cfRule type="expression" priority="3" aboveAverage="0" equalAverage="0" bottom="0" percent="0" rank="0" text="" dxfId="86">
      <formula>ISERROR(C14)</formula>
    </cfRule>
  </conditionalFormatting>
  <conditionalFormatting sqref="C16:G16">
    <cfRule type="expression" priority="4" aboveAverage="0" equalAverage="0" bottom="0" percent="0" rank="0" text="" dxfId="87">
      <formula>ISERROR(C16)</formula>
    </cfRule>
  </conditionalFormatting>
  <conditionalFormatting sqref="C18:G18">
    <cfRule type="expression" priority="5" aboveAverage="0" equalAverage="0" bottom="0" percent="0" rank="0" text="" dxfId="88">
      <formula>ISERROR(C18)</formula>
    </cfRule>
  </conditionalFormatting>
  <conditionalFormatting sqref="C20:G20">
    <cfRule type="expression" priority="6" aboveAverage="0" equalAverage="0" bottom="0" percent="0" rank="0" text="" dxfId="89">
      <formula>ISERROR(C20)</formula>
    </cfRule>
  </conditionalFormatting>
  <conditionalFormatting sqref="C22:G22">
    <cfRule type="expression" priority="7" aboveAverage="0" equalAverage="0" bottom="0" percent="0" rank="0" text="" dxfId="90">
      <formula>ISERROR(C22)</formula>
    </cfRule>
  </conditionalFormatting>
  <conditionalFormatting sqref="C24:G24">
    <cfRule type="expression" priority="8" aboveAverage="0" equalAverage="0" bottom="0" percent="0" rank="0" text="" dxfId="91">
      <formula>ISERROR(C24)</formula>
    </cfRule>
  </conditionalFormatting>
  <conditionalFormatting sqref="C26:G26">
    <cfRule type="expression" priority="9" aboveAverage="0" equalAverage="0" bottom="0" percent="0" rank="0" text="" dxfId="92">
      <formula>ISERROR(C26)</formula>
    </cfRule>
  </conditionalFormatting>
  <conditionalFormatting sqref="C28:G28">
    <cfRule type="expression" priority="10" aboveAverage="0" equalAverage="0" bottom="0" percent="0" rank="0" text="" dxfId="93">
      <formula>ISERROR(C28)</formula>
    </cfRule>
  </conditionalFormatting>
  <conditionalFormatting sqref="C30:G30">
    <cfRule type="expression" priority="11" aboveAverage="0" equalAverage="0" bottom="0" percent="0" rank="0" text="" dxfId="94">
      <formula>ISERROR(C30)</formula>
    </cfRule>
  </conditionalFormatting>
  <conditionalFormatting sqref="C32:G32">
    <cfRule type="expression" priority="12" aboveAverage="0" equalAverage="0" bottom="0" percent="0" rank="0" text="" dxfId="95">
      <formula>ISERROR(C32)</formula>
    </cfRule>
  </conditionalFormatting>
  <conditionalFormatting sqref="C34:G34">
    <cfRule type="expression" priority="13" aboveAverage="0" equalAverage="0" bottom="0" percent="0" rank="0" text="" dxfId="96">
      <formula>ISERROR(C34)</formula>
    </cfRule>
  </conditionalFormatting>
  <conditionalFormatting sqref="C36:G36">
    <cfRule type="expression" priority="14" aboveAverage="0" equalAverage="0" bottom="0" percent="0" rank="0" text="" dxfId="97">
      <formula>ISERROR(C36)</formula>
    </cfRule>
  </conditionalFormatting>
  <conditionalFormatting sqref="C38:G38">
    <cfRule type="expression" priority="15" aboveAverage="0" equalAverage="0" bottom="0" percent="0" rank="0" text="" dxfId="98">
      <formula>ISERROR(C38)</formula>
    </cfRule>
  </conditionalFormatting>
  <conditionalFormatting sqref="C40:G40">
    <cfRule type="expression" priority="16" aboveAverage="0" equalAverage="0" bottom="0" percent="0" rank="0" text="" dxfId="99">
      <formula>ISERROR(C40)</formula>
    </cfRule>
  </conditionalFormatting>
  <conditionalFormatting sqref="C42:G42">
    <cfRule type="expression" priority="17" aboveAverage="0" equalAverage="0" bottom="0" percent="0" rank="0" text="" dxfId="100">
      <formula>ISERROR(C42)</formula>
    </cfRule>
  </conditionalFormatting>
  <conditionalFormatting sqref="C44:G44">
    <cfRule type="expression" priority="18" aboveAverage="0" equalAverage="0" bottom="0" percent="0" rank="0" text="" dxfId="101">
      <formula>ISERROR(C44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Camilo Andrés Castro Torres</dc:creator>
  <dc:description/>
  <dc:language>en-US</dc:language>
  <cp:lastModifiedBy>Diego Andres Cobaleda Martinez</cp:lastModifiedBy>
  <cp:lastPrinted>2002-08-13T01:26:40Z</cp:lastPrinted>
  <dcterms:modified xsi:type="dcterms:W3CDTF">2017-11-21T22:25:47Z</dcterms:modified>
  <cp:revision>0</cp:revision>
  <dc:subject/>
  <dc:title/>
</cp:coreProperties>
</file>