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_1_Valores" sheetId="2" state="visible" r:id="rId3"/>
    <sheet name="Cuadro_2_Var_Anual" sheetId="3" state="visible" r:id="rId4"/>
    <sheet name="Cuadro_3_Var_Trim" sheetId="4" state="visible" r:id="rId5"/>
    <sheet name="Cuadro_4_Var_Acumulada" sheetId="5" state="visible" r:id="rId6"/>
  </sheet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4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4" vbProcedure="false">#REF!</definedName>
    <definedName function="false" hidden="false" name="Producto" vbProcedure="false">#REF!</definedName>
    <definedName function="false" hidden="false" name="Producto14" vbProcedure="false">#REF!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Cuadro_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8"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rrientes</t>
  </si>
  <si>
    <t xml:space="preserve">Series Desestacionalizadas - III Trimestre de 2017</t>
  </si>
  <si>
    <t xml:space="preserve">Cifras revisadas a noviembre 22 de 2017</t>
  </si>
  <si>
    <t xml:space="preserve">Resumen Elementos Oferta y Demanda Final a Precios Corrientes</t>
  </si>
  <si>
    <t xml:space="preserve">Valores Absolutos</t>
  </si>
  <si>
    <t xml:space="preserve">Variaciones Anuales</t>
  </si>
  <si>
    <t xml:space="preserve">Variaciones Trimestrales</t>
  </si>
  <si>
    <t xml:space="preserve">Variaciones Acumuladas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9"/>
        <color rgb="FF000000"/>
        <rFont val="Arial"/>
        <family val="2"/>
      </rPr>
      <t xml:space="preserve">Consumo Final del Gobierno 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9"/>
        <color rgb="FF000000"/>
        <rFont val="Arial"/>
        <family val="2"/>
      </rPr>
      <t xml:space="preserve">2015</t>
    </r>
    <r>
      <rPr>
        <b val="true"/>
        <vertAlign val="superscript"/>
        <sz val="9"/>
        <color rgb="FF000000"/>
        <rFont val="Arial"/>
        <family val="2"/>
      </rPr>
      <t xml:space="preserve">P</t>
    </r>
  </si>
  <si>
    <r>
      <rPr>
        <b val="true"/>
        <sz val="9"/>
        <color rgb="FF000000"/>
        <rFont val="Arial"/>
        <family val="2"/>
      </rPr>
      <t xml:space="preserve">2016</t>
    </r>
    <r>
      <rPr>
        <b val="true"/>
        <vertAlign val="superscript"/>
        <sz val="9"/>
        <color rgb="FF000000"/>
        <rFont val="Arial"/>
        <family val="2"/>
      </rPr>
      <t xml:space="preserve">Pr</t>
    </r>
  </si>
  <si>
    <r>
      <rPr>
        <b val="true"/>
        <sz val="9"/>
        <color rgb="FF000000"/>
        <rFont val="Arial"/>
        <family val="2"/>
      </rPr>
      <t xml:space="preserve">2017</t>
    </r>
    <r>
      <rPr>
        <b val="true"/>
        <vertAlign val="superscript"/>
        <sz val="9"/>
        <color rgb="FF000000"/>
        <rFont val="Arial"/>
        <family val="2"/>
      </rPr>
      <t xml:space="preserve">Pr</t>
    </r>
  </si>
  <si>
    <t xml:space="preserve">Fuente : DANE</t>
  </si>
  <si>
    <r>
      <rPr>
        <b val="true"/>
        <vertAlign val="superscript"/>
        <sz val="8"/>
        <color rgb="FF000000"/>
        <rFont val="Arial"/>
        <family val="2"/>
      </rPr>
      <t xml:space="preserve">1 </t>
    </r>
    <r>
      <rPr>
        <b val="true"/>
        <sz val="8"/>
        <color rgb="FF000000"/>
        <rFont val="Arial"/>
        <family val="2"/>
      </rPr>
      <t xml:space="preserve">Esta publicación incluye los resultados obtenidos de las cuentas anuales 2014 definitivo y 2015 provisional, con lo cual se ajustan los valores trimestrales.</t>
    </r>
  </si>
  <si>
    <r>
      <rPr>
        <b val="true"/>
        <vertAlign val="superscript"/>
        <sz val="8"/>
        <color rgb="FF000000"/>
        <rFont val="Arial"/>
        <family val="2"/>
      </rPr>
      <t xml:space="preserve">2 </t>
    </r>
    <r>
      <rPr>
        <b val="true"/>
        <sz val="8"/>
        <color rgb="FF000000"/>
        <rFont val="Arial"/>
        <family val="2"/>
      </rPr>
      <t xml:space="preserve">El consumo final del gobierno incluye el gasto de consumo final de las instituciones privadas sin fines de lucro que sirven a los hogares (IPSFH)</t>
    </r>
  </si>
  <si>
    <r>
      <rPr>
        <b val="true"/>
        <vertAlign val="superscript"/>
        <sz val="8"/>
        <color rgb="FF000000"/>
        <rFont val="Arial"/>
        <family val="2"/>
      </rPr>
      <t xml:space="preserve">Pr       </t>
    </r>
    <r>
      <rPr>
        <b val="true"/>
        <sz val="8"/>
        <color rgb="FF000000"/>
        <rFont val="Arial"/>
        <family val="2"/>
      </rPr>
      <t xml:space="preserve">Cifras Preliminares</t>
    </r>
  </si>
  <si>
    <r>
      <rPr>
        <b val="true"/>
        <vertAlign val="superscript"/>
        <sz val="8"/>
        <color rgb="FF000000"/>
        <rFont val="Arial"/>
        <family val="2"/>
      </rPr>
      <t xml:space="preserve">P        </t>
    </r>
    <r>
      <rPr>
        <b val="true"/>
        <sz val="8"/>
        <color rgb="FF000000"/>
        <rFont val="Arial"/>
        <family val="2"/>
      </rPr>
      <t xml:space="preserve">Cifras Provisionales</t>
    </r>
  </si>
  <si>
    <t xml:space="preserve">Fecha: noviembre 22 de 2017</t>
  </si>
  <si>
    <t xml:space="preserve">Cuadro 2</t>
  </si>
  <si>
    <t xml:space="preserve">Variaciones porcentuales anuales</t>
  </si>
  <si>
    <t xml:space="preserve">Cuadro  3</t>
  </si>
  <si>
    <t xml:space="preserve">Variaciones porcentuales trimestrales</t>
  </si>
  <si>
    <t xml:space="preserve">Cuadro 4</t>
  </si>
  <si>
    <t xml:space="preserve">Variaciones porcentuales acumuladas - enero a septiembre</t>
  </si>
  <si>
    <t xml:space="preserve">Ene - Se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#,##0.0_);\(#,##0.0\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7" borderId="11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6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  <dxfs count="51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9720</xdr:rowOff>
    </xdr:from>
    <xdr:to>
      <xdr:col>2</xdr:col>
      <xdr:colOff>311040</xdr:colOff>
      <xdr:row>16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686320"/>
          <a:ext cx="6026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293720</xdr:colOff>
      <xdr:row>5</xdr:row>
      <xdr:rowOff>123480</xdr:rowOff>
    </xdr:to>
    <xdr:pic>
      <xdr:nvPicPr>
        <xdr:cNvPr id="1" name="Picture 2" descr="C:\Users\mnreyesr\Desktop\Logotipo Color-02.png"/>
        <xdr:cNvPicPr/>
      </xdr:nvPicPr>
      <xdr:blipFill>
        <a:blip r:embed="rId2"/>
        <a:stretch/>
      </xdr:blipFill>
      <xdr:spPr>
        <a:xfrm>
          <a:off x="0" y="0"/>
          <a:ext cx="52480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1440</xdr:colOff>
      <xdr:row>5</xdr:row>
      <xdr:rowOff>57600</xdr:rowOff>
    </xdr:to>
    <xdr:pic>
      <xdr:nvPicPr>
        <xdr:cNvPr id="2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5276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1440</xdr:colOff>
      <xdr:row>5</xdr:row>
      <xdr:rowOff>57600</xdr:rowOff>
    </xdr:to>
    <xdr:pic>
      <xdr:nvPicPr>
        <xdr:cNvPr id="3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5276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1440</xdr:colOff>
      <xdr:row>5</xdr:row>
      <xdr:rowOff>57600</xdr:rowOff>
    </xdr:to>
    <xdr:pic>
      <xdr:nvPicPr>
        <xdr:cNvPr id="4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5276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97920</xdr:colOff>
      <xdr:row>5</xdr:row>
      <xdr:rowOff>57600</xdr:rowOff>
    </xdr:to>
    <xdr:pic>
      <xdr:nvPicPr>
        <xdr:cNvPr id="5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40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41" activeCellId="0" sqref="D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113.42"/>
    <col collapsed="false" customWidth="false" hidden="false" outlineLevel="0" max="257" min="5" style="1" width="11.42"/>
  </cols>
  <sheetData>
    <row r="1" customFormat="false" ht="6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8" hidden="false" customHeight="false" outlineLevel="0" collapsed="false">
      <c r="B4" s="2"/>
      <c r="D4" s="4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6.5" hidden="false" customHeight="false" outlineLevel="0" collapsed="false">
      <c r="B8" s="5" t="s">
        <v>0</v>
      </c>
      <c r="C8" s="2"/>
      <c r="D8" s="2"/>
      <c r="E8" s="2"/>
      <c r="F8" s="2"/>
      <c r="G8" s="6" t="s">
        <v>1</v>
      </c>
      <c r="H8" s="6" t="s">
        <v>1</v>
      </c>
      <c r="I8" s="6" t="s">
        <v>1</v>
      </c>
      <c r="J8" s="6" t="s">
        <v>1</v>
      </c>
      <c r="K8" s="2"/>
    </row>
    <row r="9" customFormat="false" ht="16.5" hidden="false" customHeight="false" outlineLevel="0" collapsed="false">
      <c r="B9" s="5" t="s">
        <v>2</v>
      </c>
      <c r="C9" s="2"/>
      <c r="D9" s="2"/>
      <c r="E9" s="2"/>
      <c r="F9" s="6"/>
      <c r="G9" s="6" t="s">
        <v>1</v>
      </c>
      <c r="H9" s="6" t="s">
        <v>1</v>
      </c>
      <c r="I9" s="2"/>
      <c r="J9" s="2"/>
      <c r="K9" s="2"/>
    </row>
    <row r="10" customFormat="false" ht="16.5" hidden="false" customHeight="false" outlineLevel="0" collapsed="false">
      <c r="B10" s="5"/>
      <c r="C10" s="2"/>
      <c r="D10" s="2"/>
      <c r="E10" s="2"/>
      <c r="F10" s="6"/>
      <c r="G10" s="6"/>
      <c r="H10" s="6"/>
      <c r="I10" s="2"/>
      <c r="J10" s="2"/>
      <c r="K10" s="2"/>
    </row>
    <row r="11" customFormat="false" ht="16.5" hidden="false" customHeight="false" outlineLevel="0" collapsed="false">
      <c r="B11" s="5" t="s">
        <v>3</v>
      </c>
      <c r="C11" s="2"/>
      <c r="D11" s="2"/>
      <c r="E11" s="2"/>
      <c r="F11" s="6"/>
      <c r="G11" s="6"/>
      <c r="H11" s="6"/>
      <c r="I11" s="2"/>
      <c r="J11" s="2"/>
      <c r="K11" s="2"/>
    </row>
    <row r="12" customFormat="false" ht="15.75" hidden="false" customHeight="false" outlineLevel="0" collapsed="false">
      <c r="B12" s="7" t="s">
        <v>4</v>
      </c>
      <c r="C12" s="2"/>
      <c r="D12" s="2"/>
      <c r="E12" s="2"/>
      <c r="F12" s="6"/>
      <c r="G12" s="6"/>
      <c r="H12" s="6"/>
      <c r="I12" s="2"/>
      <c r="J12" s="2"/>
      <c r="K12" s="2"/>
    </row>
    <row r="13" customFormat="false" ht="15.75" hidden="false" customHeight="false" outlineLevel="0" collapsed="false">
      <c r="B13" s="7" t="s">
        <v>5</v>
      </c>
      <c r="C13" s="2"/>
      <c r="D13" s="2"/>
      <c r="E13" s="2"/>
      <c r="F13" s="6"/>
      <c r="G13" s="6"/>
      <c r="H13" s="6"/>
      <c r="I13" s="2"/>
      <c r="J13" s="2"/>
      <c r="K13" s="2"/>
    </row>
    <row r="14" customFormat="false" ht="15.75" hidden="false" customHeight="false" outlineLevel="0" collapsed="false">
      <c r="B14" s="7" t="s">
        <v>6</v>
      </c>
      <c r="C14" s="2"/>
      <c r="D14" s="2"/>
      <c r="E14" s="2"/>
      <c r="F14" s="6"/>
      <c r="G14" s="6"/>
      <c r="H14" s="6"/>
      <c r="I14" s="2"/>
      <c r="J14" s="2"/>
      <c r="K14" s="2"/>
    </row>
    <row r="15" customFormat="false" ht="15" hidden="false" customHeight="false" outlineLevel="0" collapsed="false">
      <c r="B15" s="2"/>
      <c r="C15" s="2"/>
      <c r="D15" s="2"/>
      <c r="E15" s="2"/>
      <c r="F15" s="6" t="s">
        <v>1</v>
      </c>
      <c r="G15" s="6" t="s">
        <v>1</v>
      </c>
      <c r="H15" s="6" t="s">
        <v>1</v>
      </c>
      <c r="I15" s="2"/>
      <c r="J15" s="2"/>
      <c r="K15" s="2"/>
    </row>
    <row r="16" customFormat="false" ht="15" hidden="false" customHeight="false" outlineLevel="0" collapsed="false">
      <c r="B16" s="2"/>
      <c r="C16" s="2"/>
      <c r="D16" s="2"/>
      <c r="E16" s="2"/>
      <c r="F16" s="6" t="s">
        <v>1</v>
      </c>
      <c r="G16" s="6" t="s">
        <v>1</v>
      </c>
      <c r="H16" s="6" t="s">
        <v>1</v>
      </c>
      <c r="I16" s="2"/>
      <c r="J16" s="2"/>
      <c r="K16" s="2"/>
    </row>
    <row r="17" customFormat="false" ht="15" hidden="false" customHeight="false" outlineLevel="0" collapsed="false">
      <c r="B17" s="2"/>
      <c r="C17" s="2"/>
      <c r="D17" s="2"/>
      <c r="E17" s="2"/>
      <c r="F17" s="6" t="s">
        <v>1</v>
      </c>
      <c r="G17" s="6" t="s">
        <v>1</v>
      </c>
      <c r="H17" s="6" t="s">
        <v>1</v>
      </c>
      <c r="I17" s="6" t="s">
        <v>1</v>
      </c>
      <c r="J17" s="2"/>
      <c r="K17" s="2"/>
    </row>
    <row r="18" customFormat="false" ht="18" hidden="false" customHeight="false" outlineLevel="0" collapsed="false">
      <c r="C18" s="8" t="s">
        <v>7</v>
      </c>
    </row>
    <row r="19" customFormat="false" ht="12.75" hidden="false" customHeight="false" outlineLevel="0" collapsed="false">
      <c r="D19" s="9" t="s">
        <v>8</v>
      </c>
    </row>
    <row r="20" customFormat="false" ht="12.75" hidden="false" customHeight="false" outlineLevel="0" collapsed="false">
      <c r="D20" s="9" t="s">
        <v>9</v>
      </c>
    </row>
    <row r="21" customFormat="false" ht="12.75" hidden="false" customHeight="false" outlineLevel="0" collapsed="false">
      <c r="D21" s="9" t="s">
        <v>10</v>
      </c>
    </row>
    <row r="22" customFormat="false" ht="15" hidden="false" customHeight="true" outlineLevel="0" collapsed="false">
      <c r="D22" s="9" t="s">
        <v>11</v>
      </c>
    </row>
    <row r="23" customFormat="false" ht="15" hidden="false" customHeight="true" outlineLevel="0" collapsed="false">
      <c r="D23" s="9"/>
    </row>
    <row r="24" customFormat="false" ht="15" hidden="false" customHeight="true" outlineLevel="0" collapsed="false">
      <c r="D24" s="9"/>
    </row>
    <row r="25" customFormat="false" ht="15" hidden="false" customHeight="true" outlineLevel="0" collapsed="false"/>
    <row r="26" customFormat="false" ht="15" hidden="false" customHeight="true" outlineLevel="0" collapsed="false">
      <c r="D26" s="9"/>
    </row>
    <row r="27" customFormat="false" ht="15" hidden="false" customHeight="true" outlineLevel="0" collapsed="false">
      <c r="D27" s="9"/>
    </row>
    <row r="28" customFormat="false" ht="15" hidden="false" customHeight="true" outlineLevel="0" collapsed="false">
      <c r="D28" s="9"/>
    </row>
    <row r="29" customFormat="false" ht="15" hidden="false" customHeight="true" outlineLevel="0" collapsed="false"/>
    <row r="30" customFormat="false" ht="15" hidden="false" customHeight="true" outlineLevel="0" collapsed="false">
      <c r="D30" s="9"/>
    </row>
    <row r="31" customFormat="false" ht="15" hidden="false" customHeight="true" outlineLevel="0" collapsed="false">
      <c r="D31" s="9"/>
    </row>
    <row r="32" customFormat="false" ht="15" hidden="false" customHeight="true" outlineLevel="0" collapsed="false">
      <c r="D32" s="9"/>
    </row>
    <row r="33" customFormat="false" ht="15" hidden="false" customHeight="true" outlineLevel="0" collapsed="false"/>
    <row r="34" customFormat="false" ht="15" hidden="false" customHeight="true" outlineLevel="0" collapsed="false">
      <c r="D34" s="9"/>
    </row>
    <row r="35" customFormat="false" ht="15" hidden="false" customHeight="true" outlineLevel="0" collapsed="false">
      <c r="D35" s="9"/>
    </row>
    <row r="36" customFormat="false" ht="15" hidden="false" customHeight="true" outlineLevel="0" collapsed="false">
      <c r="D36" s="9"/>
    </row>
    <row r="37" customFormat="false" ht="15" hidden="false" customHeight="true" outlineLevel="0" collapsed="false"/>
    <row r="38" customFormat="false" ht="15" hidden="false" customHeight="true" outlineLevel="0" collapsed="false">
      <c r="D38" s="9"/>
    </row>
    <row r="39" customFormat="false" ht="15" hidden="false" customHeight="true" outlineLevel="0" collapsed="false">
      <c r="D39" s="9"/>
    </row>
    <row r="40" customFormat="false" ht="15" hidden="false" customHeight="true" outlineLevel="0" collapsed="false">
      <c r="D40" s="9"/>
    </row>
    <row r="41" customFormat="false" ht="15" hidden="false" customHeight="true" outlineLevel="0" collapsed="false"/>
    <row r="42" customFormat="false" ht="15" hidden="false" customHeight="true" outlineLevel="0" collapsed="false">
      <c r="D42" s="9"/>
    </row>
    <row r="43" customFormat="false" ht="15" hidden="false" customHeight="true" outlineLevel="0" collapsed="false">
      <c r="D43" s="9"/>
    </row>
    <row r="44" customFormat="false" ht="15" hidden="false" customHeight="true" outlineLevel="0" collapsed="false">
      <c r="D44" s="9"/>
    </row>
    <row r="45" customFormat="false" ht="15" hidden="false" customHeight="true" outlineLevel="0" collapsed="false"/>
    <row r="46" customFormat="false" ht="15" hidden="false" customHeight="true" outlineLevel="0" collapsed="false">
      <c r="D46" s="9"/>
    </row>
    <row r="47" customFormat="false" ht="15" hidden="false" customHeight="true" outlineLevel="0" collapsed="false">
      <c r="D47" s="9"/>
    </row>
    <row r="48" customFormat="false" ht="12.75" hidden="false" customHeight="false" outlineLevel="0" collapsed="false">
      <c r="D48" s="9"/>
    </row>
  </sheetData>
  <hyperlinks>
    <hyperlink ref="D19" location="Cuadro_1_Valores!A1" display="Valores Absolutos"/>
    <hyperlink ref="D20" location="Cuadro_2_Var_Anual!A1" display="Variaciones Anuales"/>
    <hyperlink ref="D21" location="Cuadro_3_Var_Trim!A1" display="Variaciones Trimestrales"/>
    <hyperlink ref="D22" location="Cuadro_5_Var_Acumulada!A1" display="Variaciones Acumulad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A97" activeCellId="0" sqref="A97:A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99"/>
    <col collapsed="false" customWidth="true" hidden="false" outlineLevel="0" max="4" min="4" style="10" width="13.14"/>
    <col collapsed="false" customWidth="true" hidden="false" outlineLevel="0" max="5" min="5" style="10" width="16.7"/>
    <col collapsed="false" customWidth="true" hidden="false" outlineLevel="0" max="6" min="6" style="10" width="16.99"/>
    <col collapsed="false" customWidth="true" hidden="false" outlineLevel="0" max="7" min="7" style="10" width="16.42"/>
    <col collapsed="false" customWidth="true" hidden="false" outlineLevel="0" max="9" min="8" style="10" width="17.28"/>
    <col collapsed="false" customWidth="true" hidden="false" outlineLevel="0" max="10" min="10" style="10" width="14.41"/>
    <col collapsed="false" customWidth="true" hidden="false" outlineLevel="0" max="11" min="11" style="10" width="13.56"/>
    <col collapsed="false" customWidth="true" hidden="false" outlineLevel="0" max="12" min="12" style="10" width="12.7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3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4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5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3" t="s">
        <v>24</v>
      </c>
      <c r="K11" s="24" t="s">
        <v>25</v>
      </c>
      <c r="L11" s="25" t="s">
        <v>26</v>
      </c>
    </row>
    <row r="12" customFormat="false" ht="15" hidden="false" customHeight="true" outlineLevel="0" collapsed="false">
      <c r="A12" s="26" t="n">
        <v>2000</v>
      </c>
      <c r="B12" s="27" t="s">
        <v>27</v>
      </c>
      <c r="C12" s="28" t="n">
        <v>49799</v>
      </c>
      <c r="D12" s="28" t="n">
        <v>8285</v>
      </c>
      <c r="E12" s="28" t="n">
        <v>43167</v>
      </c>
      <c r="F12" s="28" t="n">
        <v>34746</v>
      </c>
      <c r="G12" s="28" t="n">
        <v>8421</v>
      </c>
      <c r="H12" s="28" t="n">
        <v>7362</v>
      </c>
      <c r="I12" s="28" t="n">
        <v>7474</v>
      </c>
      <c r="J12" s="28" t="n">
        <v>-112</v>
      </c>
      <c r="K12" s="29" t="n">
        <v>50529</v>
      </c>
      <c r="L12" s="29" t="n">
        <v>7555</v>
      </c>
    </row>
    <row r="13" customFormat="false" ht="12.75" hidden="false" customHeight="false" outlineLevel="0" collapsed="false">
      <c r="A13" s="26"/>
      <c r="B13" s="30" t="s">
        <v>28</v>
      </c>
      <c r="C13" s="29" t="n">
        <v>51329</v>
      </c>
      <c r="D13" s="29" t="n">
        <v>8720</v>
      </c>
      <c r="E13" s="29" t="n">
        <v>44614</v>
      </c>
      <c r="F13" s="29" t="n">
        <v>35950</v>
      </c>
      <c r="G13" s="29" t="n">
        <v>8664</v>
      </c>
      <c r="H13" s="29" t="n">
        <v>7458</v>
      </c>
      <c r="I13" s="29" t="n">
        <v>7285</v>
      </c>
      <c r="J13" s="29" t="n">
        <v>173</v>
      </c>
      <c r="K13" s="29" t="n">
        <v>52072</v>
      </c>
      <c r="L13" s="29" t="n">
        <v>7977</v>
      </c>
    </row>
    <row r="14" customFormat="false" ht="12.75" hidden="false" customHeight="false" outlineLevel="0" collapsed="false">
      <c r="A14" s="26"/>
      <c r="B14" s="30" t="s">
        <v>29</v>
      </c>
      <c r="C14" s="29" t="n">
        <v>53689</v>
      </c>
      <c r="D14" s="29" t="n">
        <v>8745</v>
      </c>
      <c r="E14" s="29" t="n">
        <v>45327</v>
      </c>
      <c r="F14" s="29" t="n">
        <v>36497</v>
      </c>
      <c r="G14" s="29" t="n">
        <v>8830</v>
      </c>
      <c r="H14" s="29" t="n">
        <v>8240</v>
      </c>
      <c r="I14" s="29" t="n">
        <v>7422</v>
      </c>
      <c r="J14" s="29" t="n">
        <v>818</v>
      </c>
      <c r="K14" s="29" t="n">
        <v>53567</v>
      </c>
      <c r="L14" s="29" t="n">
        <v>8867</v>
      </c>
    </row>
    <row r="15" customFormat="false" ht="12.75" hidden="false" customHeight="false" outlineLevel="0" collapsed="false">
      <c r="A15" s="26"/>
      <c r="B15" s="31" t="s">
        <v>30</v>
      </c>
      <c r="C15" s="32" t="n">
        <v>53714</v>
      </c>
      <c r="D15" s="32" t="n">
        <v>9183</v>
      </c>
      <c r="E15" s="32" t="n">
        <v>46106</v>
      </c>
      <c r="F15" s="32" t="n">
        <v>37007</v>
      </c>
      <c r="G15" s="32" t="n">
        <v>9099</v>
      </c>
      <c r="H15" s="32" t="n">
        <v>8002</v>
      </c>
      <c r="I15" s="32" t="n">
        <v>7283</v>
      </c>
      <c r="J15" s="32" t="n">
        <v>719</v>
      </c>
      <c r="K15" s="32" t="n">
        <v>54108</v>
      </c>
      <c r="L15" s="32" t="n">
        <v>8789</v>
      </c>
    </row>
    <row r="16" customFormat="false" ht="12.75" hidden="false" customHeight="false" outlineLevel="0" collapsed="false">
      <c r="A16" s="26"/>
      <c r="B16" s="33" t="s">
        <v>31</v>
      </c>
      <c r="C16" s="34" t="n">
        <v>208531</v>
      </c>
      <c r="D16" s="34" t="n">
        <v>34933</v>
      </c>
      <c r="E16" s="34" t="n">
        <v>179214</v>
      </c>
      <c r="F16" s="34" t="n">
        <v>144200</v>
      </c>
      <c r="G16" s="34" t="n">
        <v>35014</v>
      </c>
      <c r="H16" s="34" t="n">
        <v>31062</v>
      </c>
      <c r="I16" s="34" t="n">
        <v>29464</v>
      </c>
      <c r="J16" s="34" t="n">
        <v>1598</v>
      </c>
      <c r="K16" s="34" t="n">
        <v>210276</v>
      </c>
      <c r="L16" s="34" t="n">
        <v>33188</v>
      </c>
    </row>
    <row r="17" customFormat="false" ht="12.75" hidden="false" customHeight="false" outlineLevel="0" collapsed="false">
      <c r="A17" s="26" t="n">
        <v>2001</v>
      </c>
      <c r="B17" s="27" t="s">
        <v>27</v>
      </c>
      <c r="C17" s="28" t="n">
        <v>54670</v>
      </c>
      <c r="D17" s="28" t="n">
        <v>10474</v>
      </c>
      <c r="E17" s="28" t="n">
        <v>47656</v>
      </c>
      <c r="F17" s="28" t="n">
        <v>38274</v>
      </c>
      <c r="G17" s="28" t="n">
        <v>9382</v>
      </c>
      <c r="H17" s="28" t="n">
        <v>9014</v>
      </c>
      <c r="I17" s="28" t="n">
        <v>8166</v>
      </c>
      <c r="J17" s="28" t="n">
        <v>848</v>
      </c>
      <c r="K17" s="29" t="n">
        <v>56670</v>
      </c>
      <c r="L17" s="29" t="n">
        <v>8474</v>
      </c>
    </row>
    <row r="18" customFormat="false" ht="12.75" hidden="false" customHeight="false" outlineLevel="0" collapsed="false">
      <c r="A18" s="26"/>
      <c r="B18" s="30" t="s">
        <v>28</v>
      </c>
      <c r="C18" s="29" t="n">
        <v>56034</v>
      </c>
      <c r="D18" s="29" t="n">
        <v>11001</v>
      </c>
      <c r="E18" s="29" t="n">
        <v>49003</v>
      </c>
      <c r="F18" s="29" t="n">
        <v>39596</v>
      </c>
      <c r="G18" s="29" t="n">
        <v>9407</v>
      </c>
      <c r="H18" s="29" t="n">
        <v>9153</v>
      </c>
      <c r="I18" s="29" t="n">
        <v>8637</v>
      </c>
      <c r="J18" s="29" t="n">
        <v>516</v>
      </c>
      <c r="K18" s="29" t="n">
        <v>58156</v>
      </c>
      <c r="L18" s="29" t="n">
        <v>8879</v>
      </c>
    </row>
    <row r="19" customFormat="false" ht="12.75" hidden="false" customHeight="false" outlineLevel="0" collapsed="false">
      <c r="A19" s="26"/>
      <c r="B19" s="30" t="s">
        <v>29</v>
      </c>
      <c r="C19" s="29" t="n">
        <v>57484</v>
      </c>
      <c r="D19" s="29" t="n">
        <v>10169</v>
      </c>
      <c r="E19" s="29" t="n">
        <v>49508</v>
      </c>
      <c r="F19" s="29" t="n">
        <v>39930</v>
      </c>
      <c r="G19" s="29" t="n">
        <v>9578</v>
      </c>
      <c r="H19" s="29" t="n">
        <v>9107</v>
      </c>
      <c r="I19" s="29" t="n">
        <v>9010</v>
      </c>
      <c r="J19" s="29" t="n">
        <v>97</v>
      </c>
      <c r="K19" s="29" t="n">
        <v>58615</v>
      </c>
      <c r="L19" s="29" t="n">
        <v>9038</v>
      </c>
    </row>
    <row r="20" customFormat="false" ht="12.75" hidden="false" customHeight="false" outlineLevel="0" collapsed="false">
      <c r="A20" s="26"/>
      <c r="B20" s="31" t="s">
        <v>30</v>
      </c>
      <c r="C20" s="32" t="n">
        <v>57663</v>
      </c>
      <c r="D20" s="32" t="n">
        <v>10170</v>
      </c>
      <c r="E20" s="32" t="n">
        <v>50537</v>
      </c>
      <c r="F20" s="32" t="n">
        <v>40767</v>
      </c>
      <c r="G20" s="32" t="n">
        <v>9770</v>
      </c>
      <c r="H20" s="32" t="n">
        <v>8935</v>
      </c>
      <c r="I20" s="32" t="n">
        <v>8967</v>
      </c>
      <c r="J20" s="32" t="n">
        <v>-32</v>
      </c>
      <c r="K20" s="32" t="n">
        <v>59472</v>
      </c>
      <c r="L20" s="32" t="n">
        <v>8361</v>
      </c>
    </row>
    <row r="21" customFormat="false" ht="12.75" hidden="false" customHeight="false" outlineLevel="0" collapsed="false">
      <c r="A21" s="26"/>
      <c r="B21" s="33" t="s">
        <v>31</v>
      </c>
      <c r="C21" s="34" t="n">
        <v>225851</v>
      </c>
      <c r="D21" s="34" t="n">
        <v>41814</v>
      </c>
      <c r="E21" s="34" t="n">
        <v>196704</v>
      </c>
      <c r="F21" s="34" t="n">
        <v>158567</v>
      </c>
      <c r="G21" s="34" t="n">
        <v>38137</v>
      </c>
      <c r="H21" s="34" t="n">
        <v>36209</v>
      </c>
      <c r="I21" s="34" t="n">
        <v>34780</v>
      </c>
      <c r="J21" s="34" t="n">
        <v>1429</v>
      </c>
      <c r="K21" s="34" t="n">
        <v>232913</v>
      </c>
      <c r="L21" s="34" t="n">
        <v>34752</v>
      </c>
    </row>
    <row r="22" customFormat="false" ht="12.75" hidden="false" customHeight="false" outlineLevel="0" collapsed="false">
      <c r="A22" s="26" t="n">
        <v>2002</v>
      </c>
      <c r="B22" s="27" t="s">
        <v>27</v>
      </c>
      <c r="C22" s="28" t="n">
        <v>57648</v>
      </c>
      <c r="D22" s="28" t="n">
        <v>9683</v>
      </c>
      <c r="E22" s="28" t="n">
        <v>51168</v>
      </c>
      <c r="F22" s="28" t="n">
        <v>41460</v>
      </c>
      <c r="G22" s="28" t="n">
        <v>9708</v>
      </c>
      <c r="H22" s="28" t="n">
        <v>8250</v>
      </c>
      <c r="I22" s="28" t="n">
        <v>9038</v>
      </c>
      <c r="J22" s="28" t="n">
        <v>-788</v>
      </c>
      <c r="K22" s="29" t="n">
        <v>59418</v>
      </c>
      <c r="L22" s="29" t="n">
        <v>7913</v>
      </c>
    </row>
    <row r="23" customFormat="false" ht="12.75" hidden="false" customHeight="false" outlineLevel="0" collapsed="false">
      <c r="A23" s="26"/>
      <c r="B23" s="30" t="s">
        <v>28</v>
      </c>
      <c r="C23" s="29" t="n">
        <v>60735</v>
      </c>
      <c r="D23" s="29" t="n">
        <v>10650</v>
      </c>
      <c r="E23" s="29" t="n">
        <v>52245</v>
      </c>
      <c r="F23" s="29" t="n">
        <v>42211</v>
      </c>
      <c r="G23" s="29" t="n">
        <v>10034</v>
      </c>
      <c r="H23" s="29" t="n">
        <v>10502</v>
      </c>
      <c r="I23" s="29" t="n">
        <v>10502</v>
      </c>
      <c r="J23" s="29" t="n">
        <v>0</v>
      </c>
      <c r="K23" s="29" t="n">
        <v>62747</v>
      </c>
      <c r="L23" s="29" t="n">
        <v>8638</v>
      </c>
    </row>
    <row r="24" customFormat="false" ht="12.75" hidden="false" customHeight="false" outlineLevel="0" collapsed="false">
      <c r="A24" s="26"/>
      <c r="B24" s="30" t="s">
        <v>29</v>
      </c>
      <c r="C24" s="29" t="n">
        <v>63092</v>
      </c>
      <c r="D24" s="29" t="n">
        <v>11662</v>
      </c>
      <c r="E24" s="29" t="n">
        <v>53501</v>
      </c>
      <c r="F24" s="29" t="n">
        <v>43224</v>
      </c>
      <c r="G24" s="29" t="n">
        <v>10277</v>
      </c>
      <c r="H24" s="29" t="n">
        <v>11659</v>
      </c>
      <c r="I24" s="29" t="n">
        <v>10614</v>
      </c>
      <c r="J24" s="29" t="n">
        <v>1045</v>
      </c>
      <c r="K24" s="29" t="n">
        <v>65160</v>
      </c>
      <c r="L24" s="29" t="n">
        <v>9594</v>
      </c>
    </row>
    <row r="25" customFormat="false" ht="12.75" hidden="false" customHeight="false" outlineLevel="0" collapsed="false">
      <c r="A25" s="26"/>
      <c r="B25" s="31" t="s">
        <v>30</v>
      </c>
      <c r="C25" s="32" t="n">
        <v>63848</v>
      </c>
      <c r="D25" s="32" t="n">
        <v>12573</v>
      </c>
      <c r="E25" s="32" t="n">
        <v>54309</v>
      </c>
      <c r="F25" s="32" t="n">
        <v>44163</v>
      </c>
      <c r="G25" s="32" t="n">
        <v>10146</v>
      </c>
      <c r="H25" s="32" t="n">
        <v>11911</v>
      </c>
      <c r="I25" s="32" t="n">
        <v>10877</v>
      </c>
      <c r="J25" s="32" t="n">
        <v>1034</v>
      </c>
      <c r="K25" s="32" t="n">
        <v>66220</v>
      </c>
      <c r="L25" s="32" t="n">
        <v>10201</v>
      </c>
    </row>
    <row r="26" customFormat="false" ht="12.75" hidden="false" customHeight="false" outlineLevel="0" collapsed="false">
      <c r="A26" s="26"/>
      <c r="B26" s="33" t="s">
        <v>31</v>
      </c>
      <c r="C26" s="34" t="n">
        <v>245323</v>
      </c>
      <c r="D26" s="34" t="n">
        <v>44568</v>
      </c>
      <c r="E26" s="34" t="n">
        <v>211223</v>
      </c>
      <c r="F26" s="34" t="n">
        <v>171058</v>
      </c>
      <c r="G26" s="34" t="n">
        <v>40165</v>
      </c>
      <c r="H26" s="34" t="n">
        <v>42322</v>
      </c>
      <c r="I26" s="34" t="n">
        <v>41031</v>
      </c>
      <c r="J26" s="34" t="n">
        <v>1291</v>
      </c>
      <c r="K26" s="34" t="n">
        <v>253545</v>
      </c>
      <c r="L26" s="34" t="n">
        <v>36346</v>
      </c>
    </row>
    <row r="27" customFormat="false" ht="12.75" hidden="false" customHeight="false" outlineLevel="0" collapsed="false">
      <c r="A27" s="26" t="n">
        <v>2003</v>
      </c>
      <c r="B27" s="27" t="s">
        <v>27</v>
      </c>
      <c r="C27" s="28" t="n">
        <v>65569</v>
      </c>
      <c r="D27" s="28" t="n">
        <v>13704</v>
      </c>
      <c r="E27" s="28" t="n">
        <v>55154</v>
      </c>
      <c r="F27" s="28" t="n">
        <v>44730</v>
      </c>
      <c r="G27" s="28" t="n">
        <v>10424</v>
      </c>
      <c r="H27" s="28" t="n">
        <v>13511</v>
      </c>
      <c r="I27" s="28" t="n">
        <v>12089</v>
      </c>
      <c r="J27" s="28" t="n">
        <v>1422</v>
      </c>
      <c r="K27" s="29" t="n">
        <v>68665</v>
      </c>
      <c r="L27" s="29" t="n">
        <v>10608</v>
      </c>
    </row>
    <row r="28" customFormat="false" ht="12.75" hidden="false" customHeight="false" outlineLevel="0" collapsed="false">
      <c r="A28" s="26"/>
      <c r="B28" s="30" t="s">
        <v>28</v>
      </c>
      <c r="C28" s="29" t="n">
        <v>66907</v>
      </c>
      <c r="D28" s="29" t="n">
        <v>13169</v>
      </c>
      <c r="E28" s="29" t="n">
        <v>57166</v>
      </c>
      <c r="F28" s="29" t="n">
        <v>46446</v>
      </c>
      <c r="G28" s="29" t="n">
        <v>10720</v>
      </c>
      <c r="H28" s="29" t="n">
        <v>12054</v>
      </c>
      <c r="I28" s="29" t="n">
        <v>11912</v>
      </c>
      <c r="J28" s="29" t="n">
        <v>142</v>
      </c>
      <c r="K28" s="29" t="n">
        <v>69220</v>
      </c>
      <c r="L28" s="29" t="n">
        <v>10856</v>
      </c>
    </row>
    <row r="29" customFormat="false" ht="12.75" hidden="false" customHeight="false" outlineLevel="0" collapsed="false">
      <c r="A29" s="26"/>
      <c r="B29" s="30" t="s">
        <v>29</v>
      </c>
      <c r="C29" s="29" t="n">
        <v>69206</v>
      </c>
      <c r="D29" s="29" t="n">
        <v>13733</v>
      </c>
      <c r="E29" s="29" t="n">
        <v>58370</v>
      </c>
      <c r="F29" s="29" t="n">
        <v>47397</v>
      </c>
      <c r="G29" s="29" t="n">
        <v>10973</v>
      </c>
      <c r="H29" s="29" t="n">
        <v>12265</v>
      </c>
      <c r="I29" s="29" t="n">
        <v>11745</v>
      </c>
      <c r="J29" s="29" t="n">
        <v>520</v>
      </c>
      <c r="K29" s="29" t="n">
        <v>70635</v>
      </c>
      <c r="L29" s="29" t="n">
        <v>12304</v>
      </c>
    </row>
    <row r="30" customFormat="false" ht="12.75" hidden="false" customHeight="false" outlineLevel="0" collapsed="false">
      <c r="A30" s="26"/>
      <c r="B30" s="31" t="s">
        <v>30</v>
      </c>
      <c r="C30" s="32" t="n">
        <v>70663</v>
      </c>
      <c r="D30" s="32" t="n">
        <v>13702</v>
      </c>
      <c r="E30" s="32" t="n">
        <v>59942</v>
      </c>
      <c r="F30" s="32" t="n">
        <v>48680</v>
      </c>
      <c r="G30" s="32" t="n">
        <v>11262</v>
      </c>
      <c r="H30" s="32" t="n">
        <v>13049</v>
      </c>
      <c r="I30" s="32" t="n">
        <v>13575</v>
      </c>
      <c r="J30" s="32" t="n">
        <v>-526</v>
      </c>
      <c r="K30" s="32" t="n">
        <v>72991</v>
      </c>
      <c r="L30" s="32" t="n">
        <v>11374</v>
      </c>
    </row>
    <row r="31" customFormat="false" ht="12.75" hidden="false" customHeight="false" outlineLevel="0" collapsed="false">
      <c r="A31" s="26"/>
      <c r="B31" s="33" t="s">
        <v>31</v>
      </c>
      <c r="C31" s="34" t="n">
        <v>272345</v>
      </c>
      <c r="D31" s="34" t="n">
        <v>54308</v>
      </c>
      <c r="E31" s="34" t="n">
        <v>230632</v>
      </c>
      <c r="F31" s="34" t="n">
        <v>187253</v>
      </c>
      <c r="G31" s="34" t="n">
        <v>43379</v>
      </c>
      <c r="H31" s="34" t="n">
        <v>50879</v>
      </c>
      <c r="I31" s="34" t="n">
        <v>49321</v>
      </c>
      <c r="J31" s="34" t="n">
        <v>1558</v>
      </c>
      <c r="K31" s="34" t="n">
        <v>281511</v>
      </c>
      <c r="L31" s="34" t="n">
        <v>45142</v>
      </c>
    </row>
    <row r="32" customFormat="false" ht="12.75" hidden="false" customHeight="false" outlineLevel="0" collapsed="false">
      <c r="A32" s="26" t="n">
        <v>2004</v>
      </c>
      <c r="B32" s="27" t="s">
        <v>27</v>
      </c>
      <c r="C32" s="28" t="n">
        <v>73599</v>
      </c>
      <c r="D32" s="28" t="n">
        <v>14136</v>
      </c>
      <c r="E32" s="28" t="n">
        <v>61828</v>
      </c>
      <c r="F32" s="28" t="n">
        <v>50095</v>
      </c>
      <c r="G32" s="28" t="n">
        <v>11733</v>
      </c>
      <c r="H32" s="28" t="n">
        <v>14290</v>
      </c>
      <c r="I32" s="28" t="n">
        <v>14249</v>
      </c>
      <c r="J32" s="28" t="n">
        <v>41</v>
      </c>
      <c r="K32" s="29" t="n">
        <v>76118</v>
      </c>
      <c r="L32" s="29" t="n">
        <v>11617</v>
      </c>
    </row>
    <row r="33" customFormat="false" ht="12.75" hidden="false" customHeight="false" outlineLevel="0" collapsed="false">
      <c r="A33" s="26"/>
      <c r="B33" s="30" t="s">
        <v>28</v>
      </c>
      <c r="C33" s="29" t="n">
        <v>75168</v>
      </c>
      <c r="D33" s="29" t="n">
        <v>14593</v>
      </c>
      <c r="E33" s="29" t="n">
        <v>62876</v>
      </c>
      <c r="F33" s="29" t="n">
        <v>50789</v>
      </c>
      <c r="G33" s="29" t="n">
        <v>12087</v>
      </c>
      <c r="H33" s="29" t="n">
        <v>14038</v>
      </c>
      <c r="I33" s="29" t="n">
        <v>13259</v>
      </c>
      <c r="J33" s="29" t="n">
        <v>779</v>
      </c>
      <c r="K33" s="29" t="n">
        <v>76914</v>
      </c>
      <c r="L33" s="29" t="n">
        <v>12847</v>
      </c>
    </row>
    <row r="34" customFormat="false" ht="12.75" hidden="false" customHeight="false" outlineLevel="0" collapsed="false">
      <c r="A34" s="26"/>
      <c r="B34" s="30" t="s">
        <v>29</v>
      </c>
      <c r="C34" s="29" t="n">
        <v>78008</v>
      </c>
      <c r="D34" s="29" t="n">
        <v>14527</v>
      </c>
      <c r="E34" s="29" t="n">
        <v>64204</v>
      </c>
      <c r="F34" s="29" t="n">
        <v>51858</v>
      </c>
      <c r="G34" s="29" t="n">
        <v>12346</v>
      </c>
      <c r="H34" s="29" t="n">
        <v>15055</v>
      </c>
      <c r="I34" s="29" t="n">
        <v>14440</v>
      </c>
      <c r="J34" s="29" t="n">
        <v>615</v>
      </c>
      <c r="K34" s="29" t="n">
        <v>79259</v>
      </c>
      <c r="L34" s="29" t="n">
        <v>13276</v>
      </c>
    </row>
    <row r="35" customFormat="false" ht="12.75" hidden="false" customHeight="false" outlineLevel="0" collapsed="false">
      <c r="A35" s="26"/>
      <c r="B35" s="31" t="s">
        <v>30</v>
      </c>
      <c r="C35" s="32" t="n">
        <v>80987</v>
      </c>
      <c r="D35" s="32" t="n">
        <v>15504</v>
      </c>
      <c r="E35" s="32" t="n">
        <v>66168</v>
      </c>
      <c r="F35" s="32" t="n">
        <v>53127</v>
      </c>
      <c r="G35" s="32" t="n">
        <v>13041</v>
      </c>
      <c r="H35" s="32" t="n">
        <v>16449</v>
      </c>
      <c r="I35" s="32" t="n">
        <v>16009</v>
      </c>
      <c r="J35" s="32" t="n">
        <v>440</v>
      </c>
      <c r="K35" s="32" t="n">
        <v>82617</v>
      </c>
      <c r="L35" s="32" t="n">
        <v>13874</v>
      </c>
    </row>
    <row r="36" customFormat="false" ht="12.75" hidden="false" customHeight="false" outlineLevel="0" collapsed="false">
      <c r="A36" s="26"/>
      <c r="B36" s="33" t="s">
        <v>31</v>
      </c>
      <c r="C36" s="34" t="n">
        <v>307762</v>
      </c>
      <c r="D36" s="34" t="n">
        <v>58760</v>
      </c>
      <c r="E36" s="34" t="n">
        <v>255076</v>
      </c>
      <c r="F36" s="34" t="n">
        <v>205869</v>
      </c>
      <c r="G36" s="34" t="n">
        <v>49207</v>
      </c>
      <c r="H36" s="34" t="n">
        <v>59832</v>
      </c>
      <c r="I36" s="34" t="n">
        <v>57957</v>
      </c>
      <c r="J36" s="34" t="n">
        <v>1875</v>
      </c>
      <c r="K36" s="34" t="n">
        <v>314908</v>
      </c>
      <c r="L36" s="34" t="n">
        <v>51614</v>
      </c>
    </row>
    <row r="37" customFormat="false" ht="12.75" hidden="false" customHeight="false" outlineLevel="0" collapsed="false">
      <c r="A37" s="26" t="n">
        <v>2005</v>
      </c>
      <c r="B37" s="27" t="s">
        <v>27</v>
      </c>
      <c r="C37" s="28" t="n">
        <v>81338</v>
      </c>
      <c r="D37" s="28" t="n">
        <v>14961</v>
      </c>
      <c r="E37" s="28" t="n">
        <v>67093</v>
      </c>
      <c r="F37" s="28" t="n">
        <v>53758</v>
      </c>
      <c r="G37" s="28" t="n">
        <v>13335</v>
      </c>
      <c r="H37" s="28" t="n">
        <v>16144</v>
      </c>
      <c r="I37" s="28" t="n">
        <v>16054</v>
      </c>
      <c r="J37" s="28" t="n">
        <v>90</v>
      </c>
      <c r="K37" s="29" t="n">
        <v>83237</v>
      </c>
      <c r="L37" s="29" t="n">
        <v>13062</v>
      </c>
    </row>
    <row r="38" customFormat="false" ht="12.75" hidden="false" customHeight="false" outlineLevel="0" collapsed="false">
      <c r="A38" s="26"/>
      <c r="B38" s="30" t="s">
        <v>28</v>
      </c>
      <c r="C38" s="29" t="n">
        <v>84157</v>
      </c>
      <c r="D38" s="29" t="n">
        <v>16327</v>
      </c>
      <c r="E38" s="29" t="n">
        <v>69161</v>
      </c>
      <c r="F38" s="29" t="n">
        <v>55520</v>
      </c>
      <c r="G38" s="29" t="n">
        <v>13641</v>
      </c>
      <c r="H38" s="29" t="n">
        <v>16564</v>
      </c>
      <c r="I38" s="29" t="n">
        <v>15643</v>
      </c>
      <c r="J38" s="29" t="n">
        <v>921</v>
      </c>
      <c r="K38" s="29" t="n">
        <v>85725</v>
      </c>
      <c r="L38" s="29" t="n">
        <v>14759</v>
      </c>
    </row>
    <row r="39" customFormat="false" ht="12.75" hidden="false" customHeight="false" outlineLevel="0" collapsed="false">
      <c r="A39" s="26"/>
      <c r="B39" s="30" t="s">
        <v>29</v>
      </c>
      <c r="C39" s="29" t="n">
        <v>87032</v>
      </c>
      <c r="D39" s="29" t="n">
        <v>16427</v>
      </c>
      <c r="E39" s="29" t="n">
        <v>70294</v>
      </c>
      <c r="F39" s="29" t="n">
        <v>56520</v>
      </c>
      <c r="G39" s="29" t="n">
        <v>13774</v>
      </c>
      <c r="H39" s="29" t="n">
        <v>18561</v>
      </c>
      <c r="I39" s="29" t="n">
        <v>17189</v>
      </c>
      <c r="J39" s="29" t="n">
        <v>1372</v>
      </c>
      <c r="K39" s="29" t="n">
        <v>88855</v>
      </c>
      <c r="L39" s="29" t="n">
        <v>14604</v>
      </c>
    </row>
    <row r="40" customFormat="false" ht="12.75" hidden="false" customHeight="false" outlineLevel="0" collapsed="false">
      <c r="A40" s="26"/>
      <c r="B40" s="31" t="s">
        <v>30</v>
      </c>
      <c r="C40" s="32" t="n">
        <v>87629</v>
      </c>
      <c r="D40" s="32" t="n">
        <v>16181</v>
      </c>
      <c r="E40" s="32" t="n">
        <v>71405</v>
      </c>
      <c r="F40" s="32" t="n">
        <v>57721</v>
      </c>
      <c r="G40" s="32" t="n">
        <v>13684</v>
      </c>
      <c r="H40" s="32" t="n">
        <v>17514</v>
      </c>
      <c r="I40" s="32" t="n">
        <v>18008</v>
      </c>
      <c r="J40" s="32" t="n">
        <v>-494</v>
      </c>
      <c r="K40" s="32" t="n">
        <v>88919</v>
      </c>
      <c r="L40" s="32" t="n">
        <v>14891</v>
      </c>
    </row>
    <row r="41" customFormat="false" ht="12.75" hidden="false" customHeight="false" outlineLevel="0" collapsed="false">
      <c r="A41" s="26"/>
      <c r="B41" s="33" t="s">
        <v>31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2.75" hidden="false" customHeight="false" outlineLevel="0" collapsed="false">
      <c r="A42" s="26" t="n">
        <v>2006</v>
      </c>
      <c r="B42" s="27" t="s">
        <v>27</v>
      </c>
      <c r="C42" s="28" t="n">
        <v>89752</v>
      </c>
      <c r="D42" s="28" t="n">
        <v>17416</v>
      </c>
      <c r="E42" s="28" t="n">
        <v>73681</v>
      </c>
      <c r="F42" s="28" t="n">
        <v>59122</v>
      </c>
      <c r="G42" s="28" t="n">
        <v>14559</v>
      </c>
      <c r="H42" s="28" t="n">
        <v>18557</v>
      </c>
      <c r="I42" s="28" t="n">
        <v>18163</v>
      </c>
      <c r="J42" s="28" t="n">
        <v>394</v>
      </c>
      <c r="K42" s="29" t="n">
        <v>92238</v>
      </c>
      <c r="L42" s="29" t="n">
        <v>14930</v>
      </c>
    </row>
    <row r="43" customFormat="false" ht="12.75" hidden="false" customHeight="false" outlineLevel="0" collapsed="false">
      <c r="A43" s="26"/>
      <c r="B43" s="30" t="s">
        <v>28</v>
      </c>
      <c r="C43" s="29" t="n">
        <v>94866</v>
      </c>
      <c r="D43" s="29" t="n">
        <v>19897</v>
      </c>
      <c r="E43" s="29" t="n">
        <v>76276</v>
      </c>
      <c r="F43" s="29" t="n">
        <v>61469</v>
      </c>
      <c r="G43" s="29" t="n">
        <v>14807</v>
      </c>
      <c r="H43" s="29" t="n">
        <v>21323</v>
      </c>
      <c r="I43" s="29" t="n">
        <v>20420</v>
      </c>
      <c r="J43" s="29" t="n">
        <v>903</v>
      </c>
      <c r="K43" s="29" t="n">
        <v>97599</v>
      </c>
      <c r="L43" s="29" t="n">
        <v>17164</v>
      </c>
    </row>
    <row r="44" customFormat="false" ht="12.75" hidden="false" customHeight="false" outlineLevel="0" collapsed="false">
      <c r="A44" s="26"/>
      <c r="B44" s="30" t="s">
        <v>29</v>
      </c>
      <c r="C44" s="29" t="n">
        <v>98888</v>
      </c>
      <c r="D44" s="29" t="n">
        <v>20953</v>
      </c>
      <c r="E44" s="29" t="n">
        <v>78755</v>
      </c>
      <c r="F44" s="29" t="n">
        <v>63493</v>
      </c>
      <c r="G44" s="29" t="n">
        <v>15262</v>
      </c>
      <c r="H44" s="29" t="n">
        <v>23329</v>
      </c>
      <c r="I44" s="29" t="n">
        <v>21905</v>
      </c>
      <c r="J44" s="29" t="n">
        <v>1424</v>
      </c>
      <c r="K44" s="29" t="n">
        <v>102084</v>
      </c>
      <c r="L44" s="29" t="n">
        <v>17757</v>
      </c>
    </row>
    <row r="45" customFormat="false" ht="12.75" hidden="false" customHeight="false" outlineLevel="0" collapsed="false">
      <c r="A45" s="26"/>
      <c r="B45" s="31" t="s">
        <v>30</v>
      </c>
      <c r="C45" s="32" t="n">
        <v>100392</v>
      </c>
      <c r="D45" s="32" t="n">
        <v>20573</v>
      </c>
      <c r="E45" s="32" t="n">
        <v>80310</v>
      </c>
      <c r="F45" s="32" t="n">
        <v>64658</v>
      </c>
      <c r="G45" s="32" t="n">
        <v>15652</v>
      </c>
      <c r="H45" s="32" t="n">
        <v>22796</v>
      </c>
      <c r="I45" s="32" t="n">
        <v>22455</v>
      </c>
      <c r="J45" s="32" t="n">
        <v>341</v>
      </c>
      <c r="K45" s="32" t="n">
        <v>103106</v>
      </c>
      <c r="L45" s="32" t="n">
        <v>17859</v>
      </c>
    </row>
    <row r="46" customFormat="false" ht="12.75" hidden="false" customHeight="false" outlineLevel="0" collapsed="false">
      <c r="A46" s="26"/>
      <c r="B46" s="33" t="s">
        <v>31</v>
      </c>
      <c r="C46" s="34" t="n">
        <v>383898</v>
      </c>
      <c r="D46" s="34" t="n">
        <v>78839</v>
      </c>
      <c r="E46" s="34" t="n">
        <v>309022</v>
      </c>
      <c r="F46" s="34" t="n">
        <v>248742</v>
      </c>
      <c r="G46" s="34" t="n">
        <v>60280</v>
      </c>
      <c r="H46" s="34" t="n">
        <v>86005</v>
      </c>
      <c r="I46" s="34" t="n">
        <v>82943</v>
      </c>
      <c r="J46" s="34" t="n">
        <v>3062</v>
      </c>
      <c r="K46" s="34" t="n">
        <v>395027</v>
      </c>
      <c r="L46" s="34" t="n">
        <v>67710</v>
      </c>
    </row>
    <row r="47" customFormat="false" ht="12.75" hidden="false" customHeight="false" outlineLevel="0" collapsed="false">
      <c r="A47" s="26" t="n">
        <v>2007</v>
      </c>
      <c r="B47" s="27" t="s">
        <v>27</v>
      </c>
      <c r="C47" s="28" t="n">
        <v>103349</v>
      </c>
      <c r="D47" s="28" t="n">
        <v>21355</v>
      </c>
      <c r="E47" s="28" t="n">
        <v>83012</v>
      </c>
      <c r="F47" s="28" t="n">
        <v>66999</v>
      </c>
      <c r="G47" s="28" t="n">
        <v>16013</v>
      </c>
      <c r="H47" s="28" t="n">
        <v>25714</v>
      </c>
      <c r="I47" s="28" t="n">
        <v>23886</v>
      </c>
      <c r="J47" s="28" t="n">
        <v>1828</v>
      </c>
      <c r="K47" s="29" t="n">
        <v>108726</v>
      </c>
      <c r="L47" s="29" t="n">
        <v>15978</v>
      </c>
    </row>
    <row r="48" customFormat="false" ht="12.75" hidden="false" customHeight="false" outlineLevel="0" collapsed="false">
      <c r="A48" s="26"/>
      <c r="B48" s="30" t="s">
        <v>28</v>
      </c>
      <c r="C48" s="29" t="n">
        <v>105170</v>
      </c>
      <c r="D48" s="29" t="n">
        <v>20444</v>
      </c>
      <c r="E48" s="29" t="n">
        <v>85396</v>
      </c>
      <c r="F48" s="29" t="n">
        <v>68970</v>
      </c>
      <c r="G48" s="29" t="n">
        <v>16426</v>
      </c>
      <c r="H48" s="29" t="n">
        <v>23117</v>
      </c>
      <c r="I48" s="29" t="n">
        <v>22550</v>
      </c>
      <c r="J48" s="29" t="n">
        <v>567</v>
      </c>
      <c r="K48" s="29" t="n">
        <v>108513</v>
      </c>
      <c r="L48" s="29" t="n">
        <v>17101</v>
      </c>
    </row>
    <row r="49" customFormat="false" ht="12.75" hidden="false" customHeight="false" outlineLevel="0" collapsed="false">
      <c r="A49" s="26"/>
      <c r="B49" s="30" t="s">
        <v>29</v>
      </c>
      <c r="C49" s="29" t="n">
        <v>108965</v>
      </c>
      <c r="D49" s="29" t="n">
        <v>21362</v>
      </c>
      <c r="E49" s="29" t="n">
        <v>87818</v>
      </c>
      <c r="F49" s="29" t="n">
        <v>70549</v>
      </c>
      <c r="G49" s="29" t="n">
        <v>17269</v>
      </c>
      <c r="H49" s="29" t="n">
        <v>25011</v>
      </c>
      <c r="I49" s="29" t="n">
        <v>24491</v>
      </c>
      <c r="J49" s="29" t="n">
        <v>520</v>
      </c>
      <c r="K49" s="29" t="n">
        <v>112829</v>
      </c>
      <c r="L49" s="29" t="n">
        <v>17498</v>
      </c>
    </row>
    <row r="50" customFormat="false" ht="12.75" hidden="false" customHeight="false" outlineLevel="0" collapsed="false">
      <c r="A50" s="26"/>
      <c r="B50" s="31" t="s">
        <v>30</v>
      </c>
      <c r="C50" s="32" t="n">
        <v>113588</v>
      </c>
      <c r="D50" s="32" t="n">
        <v>22151</v>
      </c>
      <c r="E50" s="32" t="n">
        <v>89599</v>
      </c>
      <c r="F50" s="32" t="n">
        <v>71882</v>
      </c>
      <c r="G50" s="32" t="n">
        <v>17717</v>
      </c>
      <c r="H50" s="32" t="n">
        <v>25421</v>
      </c>
      <c r="I50" s="32" t="n">
        <v>25895</v>
      </c>
      <c r="J50" s="32" t="n">
        <v>-474</v>
      </c>
      <c r="K50" s="32" t="n">
        <v>115020</v>
      </c>
      <c r="L50" s="32" t="n">
        <v>20719</v>
      </c>
    </row>
    <row r="51" customFormat="false" ht="12.75" hidden="false" customHeight="false" outlineLevel="0" collapsed="false">
      <c r="A51" s="26"/>
      <c r="B51" s="33" t="s">
        <v>31</v>
      </c>
      <c r="C51" s="34" t="n">
        <v>431072</v>
      </c>
      <c r="D51" s="34" t="n">
        <v>85312</v>
      </c>
      <c r="E51" s="34" t="n">
        <v>345825</v>
      </c>
      <c r="F51" s="34" t="n">
        <v>278400</v>
      </c>
      <c r="G51" s="34" t="n">
        <v>67425</v>
      </c>
      <c r="H51" s="34" t="n">
        <v>99263</v>
      </c>
      <c r="I51" s="34" t="n">
        <v>96822</v>
      </c>
      <c r="J51" s="34" t="n">
        <v>2441</v>
      </c>
      <c r="K51" s="34" t="n">
        <v>445088</v>
      </c>
      <c r="L51" s="34" t="n">
        <v>71296</v>
      </c>
    </row>
    <row r="52" customFormat="false" ht="12.75" hidden="false" customHeight="false" outlineLevel="0" collapsed="false">
      <c r="A52" s="26" t="n">
        <v>2008</v>
      </c>
      <c r="B52" s="27" t="s">
        <v>27</v>
      </c>
      <c r="C52" s="28" t="n">
        <v>115055</v>
      </c>
      <c r="D52" s="28" t="n">
        <v>22416</v>
      </c>
      <c r="E52" s="28" t="n">
        <v>91876</v>
      </c>
      <c r="F52" s="28" t="n">
        <v>73947</v>
      </c>
      <c r="G52" s="28" t="n">
        <v>17929</v>
      </c>
      <c r="H52" s="28" t="n">
        <v>26192</v>
      </c>
      <c r="I52" s="28" t="n">
        <v>26205</v>
      </c>
      <c r="J52" s="28" t="n">
        <v>-13</v>
      </c>
      <c r="K52" s="29" t="n">
        <v>118068</v>
      </c>
      <c r="L52" s="29" t="n">
        <v>19403</v>
      </c>
    </row>
    <row r="53" customFormat="false" ht="12.75" hidden="false" customHeight="false" outlineLevel="0" collapsed="false">
      <c r="A53" s="26"/>
      <c r="B53" s="30" t="s">
        <v>28</v>
      </c>
      <c r="C53" s="29" t="n">
        <v>119363</v>
      </c>
      <c r="D53" s="29" t="n">
        <v>22447</v>
      </c>
      <c r="E53" s="29" t="n">
        <v>94099</v>
      </c>
      <c r="F53" s="29" t="n">
        <v>75475</v>
      </c>
      <c r="G53" s="29" t="n">
        <v>18624</v>
      </c>
      <c r="H53" s="29" t="n">
        <v>27341</v>
      </c>
      <c r="I53" s="29" t="n">
        <v>27183</v>
      </c>
      <c r="J53" s="29" t="n">
        <v>158</v>
      </c>
      <c r="K53" s="29" t="n">
        <v>121440</v>
      </c>
      <c r="L53" s="29" t="n">
        <v>20370</v>
      </c>
    </row>
    <row r="54" customFormat="false" ht="12.75" hidden="false" customHeight="false" outlineLevel="0" collapsed="false">
      <c r="A54" s="26"/>
      <c r="B54" s="30" t="s">
        <v>29</v>
      </c>
      <c r="C54" s="29" t="n">
        <v>123496</v>
      </c>
      <c r="D54" s="29" t="n">
        <v>24736</v>
      </c>
      <c r="E54" s="29" t="n">
        <v>95952</v>
      </c>
      <c r="F54" s="29" t="n">
        <v>77287</v>
      </c>
      <c r="G54" s="29" t="n">
        <v>18665</v>
      </c>
      <c r="H54" s="29" t="n">
        <v>30690</v>
      </c>
      <c r="I54" s="29" t="n">
        <v>29309</v>
      </c>
      <c r="J54" s="29" t="n">
        <v>1381</v>
      </c>
      <c r="K54" s="29" t="n">
        <v>126642</v>
      </c>
      <c r="L54" s="29" t="n">
        <v>21590</v>
      </c>
    </row>
    <row r="55" customFormat="false" ht="12.75" hidden="false" customHeight="false" outlineLevel="0" collapsed="false">
      <c r="A55" s="26"/>
      <c r="B55" s="31" t="s">
        <v>30</v>
      </c>
      <c r="C55" s="32" t="n">
        <v>122173</v>
      </c>
      <c r="D55" s="32" t="n">
        <v>27679</v>
      </c>
      <c r="E55" s="32" t="n">
        <v>97274</v>
      </c>
      <c r="F55" s="32" t="n">
        <v>77994</v>
      </c>
      <c r="G55" s="32" t="n">
        <v>19280</v>
      </c>
      <c r="H55" s="32" t="n">
        <v>28536</v>
      </c>
      <c r="I55" s="32" t="n">
        <v>28089</v>
      </c>
      <c r="J55" s="32" t="n">
        <v>447</v>
      </c>
      <c r="K55" s="32" t="n">
        <v>125810</v>
      </c>
      <c r="L55" s="32" t="n">
        <v>24042</v>
      </c>
    </row>
    <row r="56" customFormat="false" ht="12.75" hidden="false" customHeight="false" outlineLevel="0" collapsed="false">
      <c r="A56" s="26"/>
      <c r="B56" s="33" t="s">
        <v>31</v>
      </c>
      <c r="C56" s="34" t="n">
        <v>480087</v>
      </c>
      <c r="D56" s="34" t="n">
        <v>97278</v>
      </c>
      <c r="E56" s="34" t="n">
        <v>379201</v>
      </c>
      <c r="F56" s="34" t="n">
        <v>304703</v>
      </c>
      <c r="G56" s="34" t="n">
        <v>74498</v>
      </c>
      <c r="H56" s="34" t="n">
        <v>112759</v>
      </c>
      <c r="I56" s="34" t="n">
        <v>110786</v>
      </c>
      <c r="J56" s="34" t="n">
        <v>1973</v>
      </c>
      <c r="K56" s="34" t="n">
        <v>491960</v>
      </c>
      <c r="L56" s="34" t="n">
        <v>85405</v>
      </c>
    </row>
    <row r="57" customFormat="false" ht="12.75" hidden="false" customHeight="false" outlineLevel="0" collapsed="false">
      <c r="A57" s="26" t="n">
        <v>2009</v>
      </c>
      <c r="B57" s="27" t="s">
        <v>27</v>
      </c>
      <c r="C57" s="28" t="n">
        <v>122416</v>
      </c>
      <c r="D57" s="28" t="n">
        <v>25151</v>
      </c>
      <c r="E57" s="28" t="n">
        <v>98614</v>
      </c>
      <c r="F57" s="28" t="n">
        <v>78425</v>
      </c>
      <c r="G57" s="28" t="n">
        <v>20189</v>
      </c>
      <c r="H57" s="28" t="n">
        <v>28097</v>
      </c>
      <c r="I57" s="28" t="n">
        <v>28416</v>
      </c>
      <c r="J57" s="28" t="n">
        <v>-319</v>
      </c>
      <c r="K57" s="29" t="n">
        <v>126711</v>
      </c>
      <c r="L57" s="29" t="n">
        <v>20856</v>
      </c>
    </row>
    <row r="58" customFormat="false" ht="12.75" hidden="false" customHeight="false" outlineLevel="0" collapsed="false">
      <c r="A58" s="26"/>
      <c r="B58" s="30" t="s">
        <v>28</v>
      </c>
      <c r="C58" s="29" t="n">
        <v>125890</v>
      </c>
      <c r="D58" s="29" t="n">
        <v>22538</v>
      </c>
      <c r="E58" s="29" t="n">
        <v>100319</v>
      </c>
      <c r="F58" s="29" t="n">
        <v>79521</v>
      </c>
      <c r="G58" s="29" t="n">
        <v>20798</v>
      </c>
      <c r="H58" s="29" t="n">
        <v>27793</v>
      </c>
      <c r="I58" s="29" t="n">
        <v>29213</v>
      </c>
      <c r="J58" s="29" t="n">
        <v>-1420</v>
      </c>
      <c r="K58" s="29" t="n">
        <v>128112</v>
      </c>
      <c r="L58" s="29" t="n">
        <v>20316</v>
      </c>
    </row>
    <row r="59" customFormat="false" ht="12.75" hidden="false" customHeight="false" outlineLevel="0" collapsed="false">
      <c r="A59" s="26"/>
      <c r="B59" s="30" t="s">
        <v>29</v>
      </c>
      <c r="C59" s="29" t="n">
        <v>127052</v>
      </c>
      <c r="D59" s="29" t="n">
        <v>22075</v>
      </c>
      <c r="E59" s="29" t="n">
        <v>101221</v>
      </c>
      <c r="F59" s="29" t="n">
        <v>79741</v>
      </c>
      <c r="G59" s="29" t="n">
        <v>21480</v>
      </c>
      <c r="H59" s="29" t="n">
        <v>28947</v>
      </c>
      <c r="I59" s="29" t="n">
        <v>29058</v>
      </c>
      <c r="J59" s="29" t="n">
        <v>-111</v>
      </c>
      <c r="K59" s="29" t="n">
        <v>130168</v>
      </c>
      <c r="L59" s="29" t="n">
        <v>18959</v>
      </c>
    </row>
    <row r="60" customFormat="false" ht="12.75" hidden="false" customHeight="false" outlineLevel="0" collapsed="false">
      <c r="A60" s="26"/>
      <c r="B60" s="31" t="s">
        <v>30</v>
      </c>
      <c r="C60" s="32" t="n">
        <v>129289</v>
      </c>
      <c r="D60" s="32" t="n">
        <v>22330</v>
      </c>
      <c r="E60" s="32" t="n">
        <v>102445</v>
      </c>
      <c r="F60" s="32" t="n">
        <v>80612</v>
      </c>
      <c r="G60" s="32" t="n">
        <v>21833</v>
      </c>
      <c r="H60" s="32" t="n">
        <v>28406</v>
      </c>
      <c r="I60" s="32" t="n">
        <v>27845</v>
      </c>
      <c r="J60" s="32" t="n">
        <v>561</v>
      </c>
      <c r="K60" s="32" t="n">
        <v>130851</v>
      </c>
      <c r="L60" s="32" t="n">
        <v>20768</v>
      </c>
    </row>
    <row r="61" customFormat="false" ht="12.75" hidden="false" customHeight="false" outlineLevel="0" collapsed="false">
      <c r="A61" s="26"/>
      <c r="B61" s="33" t="s">
        <v>31</v>
      </c>
      <c r="C61" s="34" t="n">
        <v>504647</v>
      </c>
      <c r="D61" s="34" t="n">
        <v>92094</v>
      </c>
      <c r="E61" s="34" t="n">
        <v>402599</v>
      </c>
      <c r="F61" s="34" t="n">
        <v>318299</v>
      </c>
      <c r="G61" s="34" t="n">
        <v>84300</v>
      </c>
      <c r="H61" s="34" t="n">
        <v>113243</v>
      </c>
      <c r="I61" s="34" t="n">
        <v>114532</v>
      </c>
      <c r="J61" s="34" t="n">
        <v>-1289</v>
      </c>
      <c r="K61" s="34" t="n">
        <v>515842</v>
      </c>
      <c r="L61" s="34" t="n">
        <v>80899</v>
      </c>
    </row>
    <row r="62" customFormat="false" ht="12.75" hidden="false" customHeight="false" outlineLevel="0" collapsed="false">
      <c r="A62" s="26" t="n">
        <v>2010</v>
      </c>
      <c r="B62" s="27" t="s">
        <v>27</v>
      </c>
      <c r="C62" s="28" t="n">
        <v>131418</v>
      </c>
      <c r="D62" s="28" t="n">
        <v>22504</v>
      </c>
      <c r="E62" s="28" t="n">
        <v>105015</v>
      </c>
      <c r="F62" s="28" t="n">
        <v>82723</v>
      </c>
      <c r="G62" s="28" t="n">
        <v>22292</v>
      </c>
      <c r="H62" s="28" t="n">
        <v>28072</v>
      </c>
      <c r="I62" s="28" t="n">
        <v>28370</v>
      </c>
      <c r="J62" s="28" t="n">
        <v>-298</v>
      </c>
      <c r="K62" s="29" t="n">
        <v>133087</v>
      </c>
      <c r="L62" s="29" t="n">
        <v>20835</v>
      </c>
    </row>
    <row r="63" customFormat="false" ht="12.75" hidden="false" customHeight="false" outlineLevel="0" collapsed="false">
      <c r="A63" s="26"/>
      <c r="B63" s="30" t="s">
        <v>28</v>
      </c>
      <c r="C63" s="29" t="n">
        <v>135193</v>
      </c>
      <c r="D63" s="29" t="n">
        <v>23644</v>
      </c>
      <c r="E63" s="29" t="n">
        <v>107630</v>
      </c>
      <c r="F63" s="29" t="n">
        <v>84737</v>
      </c>
      <c r="G63" s="29" t="n">
        <v>22893</v>
      </c>
      <c r="H63" s="29" t="n">
        <v>29103</v>
      </c>
      <c r="I63" s="29" t="n">
        <v>28662</v>
      </c>
      <c r="J63" s="29" t="n">
        <v>441</v>
      </c>
      <c r="K63" s="29" t="n">
        <v>136733</v>
      </c>
      <c r="L63" s="29" t="n">
        <v>22104</v>
      </c>
    </row>
    <row r="64" customFormat="false" ht="12.75" hidden="false" customHeight="false" outlineLevel="0" collapsed="false">
      <c r="A64" s="26"/>
      <c r="B64" s="30" t="s">
        <v>29</v>
      </c>
      <c r="C64" s="29" t="n">
        <v>135728</v>
      </c>
      <c r="D64" s="29" t="n">
        <v>24656</v>
      </c>
      <c r="E64" s="29" t="n">
        <v>109615</v>
      </c>
      <c r="F64" s="29" t="n">
        <v>86292</v>
      </c>
      <c r="G64" s="29" t="n">
        <v>23323</v>
      </c>
      <c r="H64" s="29" t="n">
        <v>30327</v>
      </c>
      <c r="I64" s="29" t="n">
        <v>29675</v>
      </c>
      <c r="J64" s="29" t="n">
        <v>652</v>
      </c>
      <c r="K64" s="29" t="n">
        <v>139942</v>
      </c>
      <c r="L64" s="29" t="n">
        <v>20442</v>
      </c>
    </row>
    <row r="65" customFormat="false" ht="12.75" hidden="false" customHeight="false" outlineLevel="0" collapsed="false">
      <c r="A65" s="26"/>
      <c r="B65" s="31" t="s">
        <v>30</v>
      </c>
      <c r="C65" s="32" t="n">
        <v>142585</v>
      </c>
      <c r="D65" s="32" t="n">
        <v>26001</v>
      </c>
      <c r="E65" s="32" t="n">
        <v>112059</v>
      </c>
      <c r="F65" s="32" t="n">
        <v>88320</v>
      </c>
      <c r="G65" s="32" t="n">
        <v>23739</v>
      </c>
      <c r="H65" s="32" t="n">
        <v>33069</v>
      </c>
      <c r="I65" s="32" t="n">
        <v>32384</v>
      </c>
      <c r="J65" s="32" t="n">
        <v>685</v>
      </c>
      <c r="K65" s="32" t="n">
        <v>145128</v>
      </c>
      <c r="L65" s="32" t="n">
        <v>23458</v>
      </c>
    </row>
    <row r="66" customFormat="false" ht="12.75" hidden="false" customHeight="false" outlineLevel="0" collapsed="false">
      <c r="A66" s="26"/>
      <c r="B66" s="33" t="s">
        <v>31</v>
      </c>
      <c r="C66" s="34" t="n">
        <v>544924</v>
      </c>
      <c r="D66" s="34" t="n">
        <v>96805</v>
      </c>
      <c r="E66" s="34" t="n">
        <v>434319</v>
      </c>
      <c r="F66" s="34" t="n">
        <v>342072</v>
      </c>
      <c r="G66" s="34" t="n">
        <v>92247</v>
      </c>
      <c r="H66" s="34" t="n">
        <v>120571</v>
      </c>
      <c r="I66" s="34" t="n">
        <v>119091</v>
      </c>
      <c r="J66" s="34" t="n">
        <v>1480</v>
      </c>
      <c r="K66" s="34" t="n">
        <v>554890</v>
      </c>
      <c r="L66" s="34" t="n">
        <v>86839</v>
      </c>
    </row>
    <row r="67" customFormat="false" ht="12.75" hidden="false" customHeight="false" outlineLevel="0" collapsed="false">
      <c r="A67" s="26" t="n">
        <v>2011</v>
      </c>
      <c r="B67" s="27" t="s">
        <v>27</v>
      </c>
      <c r="C67" s="28" t="n">
        <v>147227</v>
      </c>
      <c r="D67" s="28" t="n">
        <v>28942</v>
      </c>
      <c r="E67" s="28" t="n">
        <v>114315</v>
      </c>
      <c r="F67" s="28" t="n">
        <v>90226</v>
      </c>
      <c r="G67" s="28" t="n">
        <v>24089</v>
      </c>
      <c r="H67" s="28" t="n">
        <v>35308</v>
      </c>
      <c r="I67" s="28" t="n">
        <v>33314</v>
      </c>
      <c r="J67" s="28" t="n">
        <v>1994</v>
      </c>
      <c r="K67" s="29" t="n">
        <v>149623</v>
      </c>
      <c r="L67" s="29" t="n">
        <v>26546</v>
      </c>
    </row>
    <row r="68" customFormat="false" ht="12.75" hidden="false" customHeight="false" outlineLevel="0" collapsed="false">
      <c r="A68" s="26"/>
      <c r="B68" s="30" t="s">
        <v>28</v>
      </c>
      <c r="C68" s="29" t="n">
        <v>152966</v>
      </c>
      <c r="D68" s="29" t="n">
        <v>30509</v>
      </c>
      <c r="E68" s="29" t="n">
        <v>119276</v>
      </c>
      <c r="F68" s="29" t="n">
        <v>94620</v>
      </c>
      <c r="G68" s="29" t="n">
        <v>24656</v>
      </c>
      <c r="H68" s="29" t="n">
        <v>35358</v>
      </c>
      <c r="I68" s="29" t="n">
        <v>35563</v>
      </c>
      <c r="J68" s="29" t="n">
        <v>-205</v>
      </c>
      <c r="K68" s="29" t="n">
        <v>154634</v>
      </c>
      <c r="L68" s="29" t="n">
        <v>28841</v>
      </c>
    </row>
    <row r="69" customFormat="false" ht="12.75" hidden="false" customHeight="false" outlineLevel="0" collapsed="false">
      <c r="A69" s="26"/>
      <c r="B69" s="30" t="s">
        <v>29</v>
      </c>
      <c r="C69" s="29" t="n">
        <v>156686</v>
      </c>
      <c r="D69" s="29" t="n">
        <v>30908</v>
      </c>
      <c r="E69" s="29" t="n">
        <v>121763</v>
      </c>
      <c r="F69" s="29" t="n">
        <v>96499</v>
      </c>
      <c r="G69" s="29" t="n">
        <v>25264</v>
      </c>
      <c r="H69" s="29" t="n">
        <v>37877</v>
      </c>
      <c r="I69" s="29" t="n">
        <v>38098</v>
      </c>
      <c r="J69" s="29" t="n">
        <v>-221</v>
      </c>
      <c r="K69" s="29" t="n">
        <v>159640</v>
      </c>
      <c r="L69" s="29" t="n">
        <v>27954</v>
      </c>
    </row>
    <row r="70" customFormat="false" ht="12.75" hidden="false" customHeight="false" outlineLevel="0" collapsed="false">
      <c r="A70" s="26"/>
      <c r="B70" s="31" t="s">
        <v>30</v>
      </c>
      <c r="C70" s="32" t="n">
        <v>163015</v>
      </c>
      <c r="D70" s="32" t="n">
        <v>33203</v>
      </c>
      <c r="E70" s="32" t="n">
        <v>123950</v>
      </c>
      <c r="F70" s="32" t="n">
        <v>98187</v>
      </c>
      <c r="G70" s="32" t="n">
        <v>25763</v>
      </c>
      <c r="H70" s="32" t="n">
        <v>39465</v>
      </c>
      <c r="I70" s="32" t="n">
        <v>39343</v>
      </c>
      <c r="J70" s="32" t="n">
        <v>122</v>
      </c>
      <c r="K70" s="32" t="n">
        <v>163415</v>
      </c>
      <c r="L70" s="32" t="n">
        <v>32803</v>
      </c>
    </row>
    <row r="71" customFormat="false" ht="12.75" hidden="false" customHeight="false" outlineLevel="0" collapsed="false">
      <c r="A71" s="26"/>
      <c r="B71" s="33" t="s">
        <v>31</v>
      </c>
      <c r="C71" s="34" t="n">
        <v>619894</v>
      </c>
      <c r="D71" s="34" t="n">
        <v>123562</v>
      </c>
      <c r="E71" s="34" t="n">
        <v>479304</v>
      </c>
      <c r="F71" s="34" t="n">
        <v>379532</v>
      </c>
      <c r="G71" s="34" t="n">
        <v>99772</v>
      </c>
      <c r="H71" s="34" t="n">
        <v>148008</v>
      </c>
      <c r="I71" s="34" t="n">
        <v>146318</v>
      </c>
      <c r="J71" s="34" t="n">
        <v>1690</v>
      </c>
      <c r="K71" s="34" t="n">
        <v>627312</v>
      </c>
      <c r="L71" s="34" t="n">
        <v>116144</v>
      </c>
    </row>
    <row r="72" customFormat="false" ht="12.75" hidden="false" customHeight="false" outlineLevel="0" collapsed="false">
      <c r="A72" s="26" t="n">
        <v>2012</v>
      </c>
      <c r="B72" s="27" t="s">
        <v>27</v>
      </c>
      <c r="C72" s="28" t="n">
        <v>164391</v>
      </c>
      <c r="D72" s="28" t="n">
        <v>32459</v>
      </c>
      <c r="E72" s="28" t="n">
        <v>126065</v>
      </c>
      <c r="F72" s="28" t="n">
        <v>99666</v>
      </c>
      <c r="G72" s="28" t="n">
        <v>26399</v>
      </c>
      <c r="H72" s="28" t="n">
        <v>39532</v>
      </c>
      <c r="I72" s="28" t="n">
        <v>38934</v>
      </c>
      <c r="J72" s="28" t="n">
        <v>598</v>
      </c>
      <c r="K72" s="29" t="n">
        <v>165597</v>
      </c>
      <c r="L72" s="29" t="n">
        <v>31253</v>
      </c>
    </row>
    <row r="73" customFormat="false" ht="12.75" hidden="false" customHeight="false" outlineLevel="0" collapsed="false">
      <c r="A73" s="26"/>
      <c r="B73" s="30" t="s">
        <v>28</v>
      </c>
      <c r="C73" s="29" t="n">
        <v>165133</v>
      </c>
      <c r="D73" s="29" t="n">
        <v>33700</v>
      </c>
      <c r="E73" s="29" t="n">
        <v>128129</v>
      </c>
      <c r="F73" s="29" t="n">
        <v>100898</v>
      </c>
      <c r="G73" s="29" t="n">
        <v>27231</v>
      </c>
      <c r="H73" s="29" t="n">
        <v>40648</v>
      </c>
      <c r="I73" s="29" t="n">
        <v>40965</v>
      </c>
      <c r="J73" s="29" t="n">
        <v>-317</v>
      </c>
      <c r="K73" s="29" t="n">
        <v>168777</v>
      </c>
      <c r="L73" s="29" t="n">
        <v>30056</v>
      </c>
    </row>
    <row r="74" customFormat="false" ht="12.75" hidden="false" customHeight="false" outlineLevel="0" collapsed="false">
      <c r="A74" s="26"/>
      <c r="B74" s="30" t="s">
        <v>29</v>
      </c>
      <c r="C74" s="29" t="n">
        <v>165179</v>
      </c>
      <c r="D74" s="29" t="n">
        <v>33913</v>
      </c>
      <c r="E74" s="29" t="n">
        <v>130721</v>
      </c>
      <c r="F74" s="29" t="n">
        <v>102642</v>
      </c>
      <c r="G74" s="29" t="n">
        <v>28079</v>
      </c>
      <c r="H74" s="29" t="n">
        <v>39210</v>
      </c>
      <c r="I74" s="29" t="n">
        <v>37369</v>
      </c>
      <c r="J74" s="29" t="n">
        <v>1841</v>
      </c>
      <c r="K74" s="29" t="n">
        <v>169931</v>
      </c>
      <c r="L74" s="29" t="n">
        <v>29161</v>
      </c>
    </row>
    <row r="75" customFormat="false" ht="12.75" hidden="false" customHeight="false" outlineLevel="0" collapsed="false">
      <c r="A75" s="26"/>
      <c r="B75" s="31" t="s">
        <v>30</v>
      </c>
      <c r="C75" s="32" t="n">
        <v>169537</v>
      </c>
      <c r="D75" s="32" t="n">
        <v>33024</v>
      </c>
      <c r="E75" s="32" t="n">
        <v>132701</v>
      </c>
      <c r="F75" s="32" t="n">
        <v>103636</v>
      </c>
      <c r="G75" s="32" t="n">
        <v>29065</v>
      </c>
      <c r="H75" s="32" t="n">
        <v>39048</v>
      </c>
      <c r="I75" s="32" t="n">
        <v>40072</v>
      </c>
      <c r="J75" s="32" t="n">
        <v>-1024</v>
      </c>
      <c r="K75" s="32" t="n">
        <v>171749</v>
      </c>
      <c r="L75" s="32" t="n">
        <v>30812</v>
      </c>
    </row>
    <row r="76" customFormat="false" ht="12.75" hidden="false" customHeight="false" outlineLevel="0" collapsed="false">
      <c r="A76" s="26"/>
      <c r="B76" s="33" t="s">
        <v>31</v>
      </c>
      <c r="C76" s="34" t="n">
        <v>664240</v>
      </c>
      <c r="D76" s="34" t="n">
        <v>133096</v>
      </c>
      <c r="E76" s="34" t="n">
        <v>517616</v>
      </c>
      <c r="F76" s="34" t="n">
        <v>406842</v>
      </c>
      <c r="G76" s="34" t="n">
        <v>110774</v>
      </c>
      <c r="H76" s="34" t="n">
        <v>158438</v>
      </c>
      <c r="I76" s="34" t="n">
        <v>157340</v>
      </c>
      <c r="J76" s="34" t="n">
        <v>1098</v>
      </c>
      <c r="K76" s="34" t="n">
        <v>676054</v>
      </c>
      <c r="L76" s="34" t="n">
        <v>121282</v>
      </c>
    </row>
    <row r="77" customFormat="false" ht="12.75" hidden="false" customHeight="false" outlineLevel="0" collapsed="false">
      <c r="A77" s="26" t="n">
        <v>2013</v>
      </c>
      <c r="B77" s="27" t="s">
        <v>27</v>
      </c>
      <c r="C77" s="28" t="n">
        <v>171487</v>
      </c>
      <c r="D77" s="28" t="n">
        <v>33681</v>
      </c>
      <c r="E77" s="28" t="n">
        <v>134290</v>
      </c>
      <c r="F77" s="28" t="n">
        <v>104569</v>
      </c>
      <c r="G77" s="28" t="n">
        <v>29721</v>
      </c>
      <c r="H77" s="28" t="n">
        <v>42039</v>
      </c>
      <c r="I77" s="28" t="n">
        <v>40864</v>
      </c>
      <c r="J77" s="28" t="n">
        <v>1175</v>
      </c>
      <c r="K77" s="29" t="n">
        <v>176329</v>
      </c>
      <c r="L77" s="29" t="n">
        <v>28839</v>
      </c>
    </row>
    <row r="78" customFormat="false" ht="12.75" hidden="false" customHeight="false" outlineLevel="0" collapsed="false">
      <c r="A78" s="26"/>
      <c r="B78" s="30" t="s">
        <v>28</v>
      </c>
      <c r="C78" s="29" t="n">
        <v>176081</v>
      </c>
      <c r="D78" s="29" t="n">
        <v>35619</v>
      </c>
      <c r="E78" s="29" t="n">
        <v>138099</v>
      </c>
      <c r="F78" s="29" t="n">
        <v>106965</v>
      </c>
      <c r="G78" s="29" t="n">
        <v>31134</v>
      </c>
      <c r="H78" s="29" t="n">
        <v>40375</v>
      </c>
      <c r="I78" s="29" t="n">
        <v>42532</v>
      </c>
      <c r="J78" s="29" t="n">
        <v>-2157</v>
      </c>
      <c r="K78" s="29" t="n">
        <v>178474</v>
      </c>
      <c r="L78" s="29" t="n">
        <v>33226</v>
      </c>
    </row>
    <row r="79" customFormat="false" ht="12.75" hidden="false" customHeight="false" outlineLevel="0" collapsed="false">
      <c r="A79" s="26"/>
      <c r="B79" s="30" t="s">
        <v>29</v>
      </c>
      <c r="C79" s="29" t="n">
        <v>180332</v>
      </c>
      <c r="D79" s="29" t="n">
        <v>36867</v>
      </c>
      <c r="E79" s="29" t="n">
        <v>141082</v>
      </c>
      <c r="F79" s="29" t="n">
        <v>108953</v>
      </c>
      <c r="G79" s="29" t="n">
        <v>32129</v>
      </c>
      <c r="H79" s="29" t="n">
        <v>45849</v>
      </c>
      <c r="I79" s="29" t="n">
        <v>44162</v>
      </c>
      <c r="J79" s="29" t="n">
        <v>1687</v>
      </c>
      <c r="K79" s="29" t="n">
        <v>186931</v>
      </c>
      <c r="L79" s="29" t="n">
        <v>30268</v>
      </c>
    </row>
    <row r="80" customFormat="false" ht="12.75" hidden="false" customHeight="false" outlineLevel="0" collapsed="false">
      <c r="A80" s="26"/>
      <c r="B80" s="31" t="s">
        <v>30</v>
      </c>
      <c r="C80" s="32" t="n">
        <v>182597</v>
      </c>
      <c r="D80" s="32" t="n">
        <v>36828</v>
      </c>
      <c r="E80" s="32" t="n">
        <v>142462</v>
      </c>
      <c r="F80" s="32" t="n">
        <v>109714</v>
      </c>
      <c r="G80" s="32" t="n">
        <v>32748</v>
      </c>
      <c r="H80" s="32" t="n">
        <v>44448</v>
      </c>
      <c r="I80" s="32" t="n">
        <v>44779</v>
      </c>
      <c r="J80" s="32" t="n">
        <v>-331</v>
      </c>
      <c r="K80" s="32" t="n">
        <v>186910</v>
      </c>
      <c r="L80" s="32" t="n">
        <v>32515</v>
      </c>
    </row>
    <row r="81" customFormat="false" ht="12.75" hidden="false" customHeight="false" outlineLevel="0" collapsed="false">
      <c r="A81" s="26"/>
      <c r="B81" s="33" t="s">
        <v>31</v>
      </c>
      <c r="C81" s="34" t="n">
        <v>710497</v>
      </c>
      <c r="D81" s="34" t="n">
        <v>142995</v>
      </c>
      <c r="E81" s="34" t="n">
        <v>555933</v>
      </c>
      <c r="F81" s="34" t="n">
        <v>430201</v>
      </c>
      <c r="G81" s="34" t="n">
        <v>125732</v>
      </c>
      <c r="H81" s="34" t="n">
        <v>172711</v>
      </c>
      <c r="I81" s="34" t="n">
        <v>172337</v>
      </c>
      <c r="J81" s="34" t="n">
        <v>374</v>
      </c>
      <c r="K81" s="34" t="n">
        <v>728644</v>
      </c>
      <c r="L81" s="34" t="n">
        <v>124848</v>
      </c>
    </row>
    <row r="82" customFormat="false" ht="12.75" hidden="false" customHeight="false" outlineLevel="0" collapsed="false">
      <c r="A82" s="26" t="n">
        <v>2014</v>
      </c>
      <c r="B82" s="27" t="s">
        <v>27</v>
      </c>
      <c r="C82" s="28" t="n">
        <v>186641</v>
      </c>
      <c r="D82" s="28" t="n">
        <v>38603</v>
      </c>
      <c r="E82" s="28" t="n">
        <v>145074</v>
      </c>
      <c r="F82" s="28" t="n">
        <v>111865</v>
      </c>
      <c r="G82" s="28" t="n">
        <v>33209</v>
      </c>
      <c r="H82" s="28" t="n">
        <v>49960</v>
      </c>
      <c r="I82" s="28" t="n">
        <v>48136</v>
      </c>
      <c r="J82" s="28" t="n">
        <v>1824</v>
      </c>
      <c r="K82" s="29" t="n">
        <v>195034</v>
      </c>
      <c r="L82" s="29" t="n">
        <v>30210</v>
      </c>
    </row>
    <row r="83" customFormat="false" ht="12.75" hidden="false" customHeight="false" outlineLevel="0" collapsed="false">
      <c r="A83" s="26"/>
      <c r="B83" s="30" t="s">
        <v>28</v>
      </c>
      <c r="C83" s="29" t="n">
        <v>187703</v>
      </c>
      <c r="D83" s="29" t="n">
        <v>39218</v>
      </c>
      <c r="E83" s="29" t="n">
        <v>148400</v>
      </c>
      <c r="F83" s="29" t="n">
        <v>114816</v>
      </c>
      <c r="G83" s="29" t="n">
        <v>33584</v>
      </c>
      <c r="H83" s="29" t="n">
        <v>48629</v>
      </c>
      <c r="I83" s="29" t="n">
        <v>46847</v>
      </c>
      <c r="J83" s="29" t="n">
        <v>1782</v>
      </c>
      <c r="K83" s="29" t="n">
        <v>197029</v>
      </c>
      <c r="L83" s="29" t="n">
        <v>29892</v>
      </c>
    </row>
    <row r="84" customFormat="false" ht="12.75" hidden="false" customHeight="false" outlineLevel="0" collapsed="false">
      <c r="A84" s="26"/>
      <c r="B84" s="30" t="s">
        <v>29</v>
      </c>
      <c r="C84" s="29" t="n">
        <v>190565</v>
      </c>
      <c r="D84" s="29" t="n">
        <v>39674</v>
      </c>
      <c r="E84" s="29" t="n">
        <v>151214</v>
      </c>
      <c r="F84" s="29" t="n">
        <v>117052</v>
      </c>
      <c r="G84" s="29" t="n">
        <v>34162</v>
      </c>
      <c r="H84" s="29" t="n">
        <v>48677</v>
      </c>
      <c r="I84" s="29" t="n">
        <v>50193</v>
      </c>
      <c r="J84" s="29" t="n">
        <v>-1516</v>
      </c>
      <c r="K84" s="29" t="n">
        <v>199891</v>
      </c>
      <c r="L84" s="29" t="n">
        <v>30348</v>
      </c>
    </row>
    <row r="85" customFormat="false" ht="12.75" hidden="false" customHeight="false" outlineLevel="0" collapsed="false">
      <c r="A85" s="26"/>
      <c r="B85" s="31" t="s">
        <v>30</v>
      </c>
      <c r="C85" s="32" t="n">
        <v>192156</v>
      </c>
      <c r="D85" s="32" t="n">
        <v>44390</v>
      </c>
      <c r="E85" s="32" t="n">
        <v>154667</v>
      </c>
      <c r="F85" s="32" t="n">
        <v>119790</v>
      </c>
      <c r="G85" s="32" t="n">
        <v>34877</v>
      </c>
      <c r="H85" s="32" t="n">
        <v>51679</v>
      </c>
      <c r="I85" s="32" t="n">
        <v>50209</v>
      </c>
      <c r="J85" s="32" t="n">
        <v>1470</v>
      </c>
      <c r="K85" s="32" t="n">
        <v>206346</v>
      </c>
      <c r="L85" s="32" t="n">
        <v>30200</v>
      </c>
    </row>
    <row r="86" customFormat="false" ht="12.75" hidden="false" customHeight="false" outlineLevel="0" collapsed="false">
      <c r="A86" s="26"/>
      <c r="B86" s="33" t="s">
        <v>31</v>
      </c>
      <c r="C86" s="34" t="n">
        <v>757065</v>
      </c>
      <c r="D86" s="34" t="n">
        <v>161885</v>
      </c>
      <c r="E86" s="34" t="n">
        <v>599355</v>
      </c>
      <c r="F86" s="34" t="n">
        <v>463523</v>
      </c>
      <c r="G86" s="34" t="n">
        <v>135832</v>
      </c>
      <c r="H86" s="34" t="n">
        <v>198945</v>
      </c>
      <c r="I86" s="34" t="n">
        <v>195385</v>
      </c>
      <c r="J86" s="34" t="n">
        <v>3560</v>
      </c>
      <c r="K86" s="34" t="n">
        <v>798300</v>
      </c>
      <c r="L86" s="34" t="n">
        <v>120650</v>
      </c>
    </row>
    <row r="87" customFormat="false" ht="12.75" hidden="false" customHeight="false" outlineLevel="0" collapsed="false">
      <c r="A87" s="26" t="s">
        <v>32</v>
      </c>
      <c r="B87" s="27" t="s">
        <v>27</v>
      </c>
      <c r="C87" s="28" t="n">
        <v>192638</v>
      </c>
      <c r="D87" s="28" t="n">
        <v>44664</v>
      </c>
      <c r="E87" s="28" t="n">
        <v>157480</v>
      </c>
      <c r="F87" s="28" t="n">
        <v>121855</v>
      </c>
      <c r="G87" s="28" t="n">
        <v>35625</v>
      </c>
      <c r="H87" s="28" t="n">
        <v>50997</v>
      </c>
      <c r="I87" s="28" t="n">
        <v>52334</v>
      </c>
      <c r="J87" s="28" t="n">
        <v>-1337</v>
      </c>
      <c r="K87" s="29" t="n">
        <v>208477</v>
      </c>
      <c r="L87" s="29" t="n">
        <v>28825</v>
      </c>
    </row>
    <row r="88" customFormat="false" ht="12.75" hidden="false" customHeight="false" outlineLevel="0" collapsed="false">
      <c r="A88" s="26"/>
      <c r="B88" s="30" t="s">
        <v>28</v>
      </c>
      <c r="C88" s="29" t="n">
        <v>197176</v>
      </c>
      <c r="D88" s="29" t="n">
        <v>43173</v>
      </c>
      <c r="E88" s="29" t="n">
        <v>160511</v>
      </c>
      <c r="F88" s="29" t="n">
        <v>123979</v>
      </c>
      <c r="G88" s="29" t="n">
        <v>36532</v>
      </c>
      <c r="H88" s="29" t="n">
        <v>49893</v>
      </c>
      <c r="I88" s="29" t="n">
        <v>51741</v>
      </c>
      <c r="J88" s="29" t="n">
        <v>-1848</v>
      </c>
      <c r="K88" s="29" t="n">
        <v>210404</v>
      </c>
      <c r="L88" s="29" t="n">
        <v>29945</v>
      </c>
    </row>
    <row r="89" customFormat="false" ht="12.75" hidden="false" customHeight="false" outlineLevel="0" collapsed="false">
      <c r="A89" s="26"/>
      <c r="B89" s="30" t="s">
        <v>29</v>
      </c>
      <c r="C89" s="29" t="n">
        <v>202515</v>
      </c>
      <c r="D89" s="29" t="n">
        <v>50350</v>
      </c>
      <c r="E89" s="29" t="n">
        <v>164970</v>
      </c>
      <c r="F89" s="29" t="n">
        <v>126972</v>
      </c>
      <c r="G89" s="29" t="n">
        <v>37998</v>
      </c>
      <c r="H89" s="29" t="n">
        <v>56350</v>
      </c>
      <c r="I89" s="29" t="n">
        <v>53189</v>
      </c>
      <c r="J89" s="29" t="n">
        <v>3161</v>
      </c>
      <c r="K89" s="29" t="n">
        <v>221320</v>
      </c>
      <c r="L89" s="29" t="n">
        <v>31545</v>
      </c>
    </row>
    <row r="90" customFormat="false" ht="12.75" hidden="false" customHeight="false" outlineLevel="0" collapsed="false">
      <c r="A90" s="26"/>
      <c r="B90" s="31" t="s">
        <v>30</v>
      </c>
      <c r="C90" s="32" t="n">
        <v>206983</v>
      </c>
      <c r="D90" s="32" t="n">
        <v>48635</v>
      </c>
      <c r="E90" s="32" t="n">
        <v>167709</v>
      </c>
      <c r="F90" s="32" t="n">
        <v>129038</v>
      </c>
      <c r="G90" s="32" t="n">
        <v>38671</v>
      </c>
      <c r="H90" s="32" t="n">
        <v>56340</v>
      </c>
      <c r="I90" s="32" t="n">
        <v>54055</v>
      </c>
      <c r="J90" s="32" t="n">
        <v>2285</v>
      </c>
      <c r="K90" s="32" t="n">
        <v>224049</v>
      </c>
      <c r="L90" s="32" t="n">
        <v>31569</v>
      </c>
    </row>
    <row r="91" customFormat="false" ht="12.75" hidden="false" customHeight="false" outlineLevel="0" collapsed="false">
      <c r="A91" s="26"/>
      <c r="B91" s="33" t="s">
        <v>31</v>
      </c>
      <c r="C91" s="34" t="n">
        <v>799312</v>
      </c>
      <c r="D91" s="34" t="n">
        <v>186822</v>
      </c>
      <c r="E91" s="34" t="n">
        <v>650670</v>
      </c>
      <c r="F91" s="34" t="n">
        <v>501844</v>
      </c>
      <c r="G91" s="34" t="n">
        <v>148826</v>
      </c>
      <c r="H91" s="34" t="n">
        <v>213580</v>
      </c>
      <c r="I91" s="34" t="n">
        <v>211319</v>
      </c>
      <c r="J91" s="34" t="n">
        <v>2261</v>
      </c>
      <c r="K91" s="34" t="n">
        <v>864250</v>
      </c>
      <c r="L91" s="34" t="n">
        <v>121884</v>
      </c>
    </row>
    <row r="92" customFormat="false" ht="12.75" hidden="false" customHeight="false" outlineLevel="0" collapsed="false">
      <c r="A92" s="26" t="s">
        <v>33</v>
      </c>
      <c r="B92" s="27" t="s">
        <v>27</v>
      </c>
      <c r="C92" s="28" t="n">
        <v>208862</v>
      </c>
      <c r="D92" s="28" t="n">
        <v>45775</v>
      </c>
      <c r="E92" s="28" t="n">
        <v>171801</v>
      </c>
      <c r="F92" s="28" t="n">
        <v>133059</v>
      </c>
      <c r="G92" s="28" t="n">
        <v>38742</v>
      </c>
      <c r="H92" s="28" t="n">
        <v>53865</v>
      </c>
      <c r="I92" s="28" t="n">
        <v>53945</v>
      </c>
      <c r="J92" s="28" t="n">
        <v>-80</v>
      </c>
      <c r="K92" s="29" t="n">
        <v>225666</v>
      </c>
      <c r="L92" s="29" t="n">
        <v>28971</v>
      </c>
    </row>
    <row r="93" customFormat="false" ht="12.75" hidden="false" customHeight="false" outlineLevel="0" collapsed="false">
      <c r="A93" s="26"/>
      <c r="B93" s="30" t="s">
        <v>28</v>
      </c>
      <c r="C93" s="29" t="n">
        <v>214276</v>
      </c>
      <c r="D93" s="29" t="n">
        <v>44146</v>
      </c>
      <c r="E93" s="29" t="n">
        <v>173882</v>
      </c>
      <c r="F93" s="29" t="n">
        <v>134390</v>
      </c>
      <c r="G93" s="29" t="n">
        <v>39492</v>
      </c>
      <c r="H93" s="29" t="n">
        <v>54101</v>
      </c>
      <c r="I93" s="29" t="n">
        <v>53641</v>
      </c>
      <c r="J93" s="29" t="n">
        <v>460</v>
      </c>
      <c r="K93" s="29" t="n">
        <v>227983</v>
      </c>
      <c r="L93" s="29" t="n">
        <v>30439</v>
      </c>
    </row>
    <row r="94" customFormat="false" ht="12.75" hidden="false" customHeight="false" outlineLevel="0" collapsed="false">
      <c r="A94" s="26"/>
      <c r="B94" s="30" t="s">
        <v>29</v>
      </c>
      <c r="C94" s="29" t="n">
        <v>216350</v>
      </c>
      <c r="D94" s="29" t="n">
        <v>43638</v>
      </c>
      <c r="E94" s="29" t="n">
        <v>176105</v>
      </c>
      <c r="F94" s="29" t="n">
        <v>136261</v>
      </c>
      <c r="G94" s="29" t="n">
        <v>39844</v>
      </c>
      <c r="H94" s="29" t="n">
        <v>54569</v>
      </c>
      <c r="I94" s="29" t="n">
        <v>55526</v>
      </c>
      <c r="J94" s="29" t="n">
        <v>-957</v>
      </c>
      <c r="K94" s="29" t="n">
        <v>230674</v>
      </c>
      <c r="L94" s="29" t="n">
        <v>29314</v>
      </c>
    </row>
    <row r="95" customFormat="false" ht="12.75" hidden="false" customHeight="false" outlineLevel="0" collapsed="false">
      <c r="A95" s="26"/>
      <c r="B95" s="31" t="s">
        <v>30</v>
      </c>
      <c r="C95" s="32" t="n">
        <v>223187</v>
      </c>
      <c r="D95" s="32" t="n">
        <v>45261</v>
      </c>
      <c r="E95" s="32" t="n">
        <v>178089</v>
      </c>
      <c r="F95" s="32" t="n">
        <v>137471</v>
      </c>
      <c r="G95" s="32" t="n">
        <v>40618</v>
      </c>
      <c r="H95" s="32" t="n">
        <v>57088</v>
      </c>
      <c r="I95" s="32" t="n">
        <v>55047</v>
      </c>
      <c r="J95" s="32" t="n">
        <v>2041</v>
      </c>
      <c r="K95" s="32" t="n">
        <v>235177</v>
      </c>
      <c r="L95" s="32" t="n">
        <v>33271</v>
      </c>
    </row>
    <row r="96" customFormat="false" ht="12.75" hidden="false" customHeight="false" outlineLevel="0" collapsed="false">
      <c r="A96" s="26"/>
      <c r="B96" s="33" t="s">
        <v>31</v>
      </c>
      <c r="C96" s="34" t="n">
        <v>862675</v>
      </c>
      <c r="D96" s="34" t="n">
        <v>178820</v>
      </c>
      <c r="E96" s="34" t="n">
        <v>699877</v>
      </c>
      <c r="F96" s="34" t="n">
        <v>541181</v>
      </c>
      <c r="G96" s="34" t="n">
        <v>158696</v>
      </c>
      <c r="H96" s="34" t="n">
        <v>219623</v>
      </c>
      <c r="I96" s="34" t="n">
        <v>218159</v>
      </c>
      <c r="J96" s="34" t="n">
        <v>1464</v>
      </c>
      <c r="K96" s="34" t="n">
        <v>919500</v>
      </c>
      <c r="L96" s="34" t="n">
        <v>121995</v>
      </c>
    </row>
    <row r="97" customFormat="false" ht="12.75" hidden="false" customHeight="false" outlineLevel="0" collapsed="false">
      <c r="A97" s="26" t="s">
        <v>34</v>
      </c>
      <c r="B97" s="27" t="s">
        <v>27</v>
      </c>
      <c r="C97" s="28" t="n">
        <v>224528</v>
      </c>
      <c r="D97" s="28" t="n">
        <v>44237</v>
      </c>
      <c r="E97" s="28" t="n">
        <v>181197</v>
      </c>
      <c r="F97" s="28" t="n">
        <v>139362</v>
      </c>
      <c r="G97" s="28" t="n">
        <v>41835</v>
      </c>
      <c r="H97" s="28" t="n">
        <v>56207</v>
      </c>
      <c r="I97" s="28" t="n">
        <v>54442</v>
      </c>
      <c r="J97" s="28" t="n">
        <v>1765</v>
      </c>
      <c r="K97" s="28" t="n">
        <v>237404</v>
      </c>
      <c r="L97" s="28" t="n">
        <v>31361</v>
      </c>
    </row>
    <row r="98" customFormat="false" ht="12.75" hidden="false" customHeight="false" outlineLevel="0" collapsed="false">
      <c r="A98" s="26"/>
      <c r="B98" s="30" t="s">
        <v>28</v>
      </c>
      <c r="C98" s="29" t="n">
        <v>227156</v>
      </c>
      <c r="D98" s="29" t="n">
        <v>44604</v>
      </c>
      <c r="E98" s="29" t="n">
        <v>183932</v>
      </c>
      <c r="F98" s="29" t="n">
        <v>141415</v>
      </c>
      <c r="G98" s="29" t="n">
        <v>42517</v>
      </c>
      <c r="H98" s="29" t="n">
        <v>56110</v>
      </c>
      <c r="I98" s="29" t="n">
        <v>54869</v>
      </c>
      <c r="J98" s="29" t="n">
        <v>1241</v>
      </c>
      <c r="K98" s="29" t="n">
        <v>240042</v>
      </c>
      <c r="L98" s="29" t="n">
        <v>31718</v>
      </c>
    </row>
    <row r="99" customFormat="false" ht="12.75" hidden="false" customHeight="false" outlineLevel="0" collapsed="false">
      <c r="A99" s="26"/>
      <c r="B99" s="31" t="s">
        <v>29</v>
      </c>
      <c r="C99" s="32" t="n">
        <v>229839</v>
      </c>
      <c r="D99" s="32" t="n">
        <v>45086</v>
      </c>
      <c r="E99" s="32" t="n">
        <v>186807</v>
      </c>
      <c r="F99" s="32" t="n">
        <v>143550</v>
      </c>
      <c r="G99" s="32" t="n">
        <v>43257</v>
      </c>
      <c r="H99" s="32" t="n">
        <v>55353</v>
      </c>
      <c r="I99" s="32" t="n">
        <v>55269</v>
      </c>
      <c r="J99" s="32" t="n">
        <v>84</v>
      </c>
      <c r="K99" s="32" t="n">
        <v>242160</v>
      </c>
      <c r="L99" s="32" t="n">
        <v>32765</v>
      </c>
    </row>
    <row r="101" customFormat="false" ht="15" hidden="false" customHeight="false" outlineLevel="0" collapsed="false">
      <c r="A101" s="35" t="s">
        <v>35</v>
      </c>
      <c r="B101" s="36"/>
      <c r="C101" s="37"/>
      <c r="D101" s="38"/>
      <c r="E101" s="39"/>
      <c r="F101" s="38"/>
      <c r="G101" s="38"/>
      <c r="H101" s="39"/>
      <c r="I101" s="38"/>
      <c r="J101" s="38"/>
      <c r="K101" s="38"/>
      <c r="L101" s="38"/>
    </row>
    <row r="102" customFormat="false" ht="15" hidden="false" customHeight="false" outlineLevel="0" collapsed="false">
      <c r="A102" s="40" t="s">
        <v>36</v>
      </c>
      <c r="B102" s="36"/>
      <c r="C102" s="37"/>
      <c r="D102" s="38"/>
      <c r="E102" s="39"/>
      <c r="F102" s="38"/>
      <c r="G102" s="38"/>
      <c r="H102" s="39"/>
      <c r="I102" s="38"/>
      <c r="J102" s="38"/>
      <c r="K102" s="38"/>
      <c r="L102" s="38"/>
    </row>
    <row r="103" customFormat="false" ht="15" hidden="false" customHeight="false" outlineLevel="0" collapsed="false">
      <c r="A103" s="40" t="s">
        <v>37</v>
      </c>
      <c r="B103" s="36"/>
      <c r="C103" s="37"/>
      <c r="D103" s="38"/>
      <c r="E103" s="39"/>
      <c r="F103" s="38"/>
      <c r="G103" s="38"/>
      <c r="H103" s="39"/>
      <c r="I103" s="38"/>
      <c r="J103" s="38"/>
      <c r="K103" s="38"/>
      <c r="L103" s="38"/>
    </row>
    <row r="104" customFormat="false" ht="15" hidden="false" customHeight="false" outlineLevel="0" collapsed="false">
      <c r="A104" s="40" t="s">
        <v>38</v>
      </c>
      <c r="B104" s="36"/>
      <c r="C104" s="37"/>
      <c r="D104" s="38"/>
      <c r="E104" s="39"/>
      <c r="F104" s="38"/>
      <c r="G104" s="38"/>
      <c r="H104" s="39"/>
      <c r="I104" s="38"/>
      <c r="J104" s="38"/>
      <c r="K104" s="38"/>
      <c r="L104" s="38"/>
    </row>
    <row r="105" customFormat="false" ht="15" hidden="false" customHeight="false" outlineLevel="0" collapsed="false">
      <c r="A105" s="40" t="s">
        <v>39</v>
      </c>
      <c r="B105" s="36"/>
      <c r="C105" s="37"/>
      <c r="D105" s="38"/>
      <c r="E105" s="39"/>
      <c r="F105" s="38"/>
      <c r="G105" s="38"/>
      <c r="H105" s="39"/>
      <c r="I105" s="38"/>
      <c r="J105" s="38"/>
      <c r="K105" s="38"/>
      <c r="L105" s="38"/>
    </row>
    <row r="106" customFormat="false" ht="15" hidden="false" customHeight="false" outlineLevel="0" collapsed="false">
      <c r="A106" s="17" t="s">
        <v>40</v>
      </c>
      <c r="B106" s="19"/>
      <c r="J106" s="20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D102" activeCellId="0" sqref="D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99"/>
    <col collapsed="false" customWidth="true" hidden="false" outlineLevel="0" max="4" min="4" style="10" width="13.14"/>
    <col collapsed="false" customWidth="true" hidden="false" outlineLevel="0" max="5" min="5" style="10" width="16.7"/>
    <col collapsed="false" customWidth="true" hidden="false" outlineLevel="0" max="6" min="6" style="10" width="16.99"/>
    <col collapsed="false" customWidth="true" hidden="false" outlineLevel="0" max="7" min="7" style="10" width="16.42"/>
    <col collapsed="false" customWidth="true" hidden="false" outlineLevel="0" max="9" min="8" style="10" width="17.28"/>
    <col collapsed="false" customWidth="true" hidden="false" outlineLevel="0" max="10" min="10" style="10" width="13.56"/>
    <col collapsed="false" customWidth="true" hidden="false" outlineLevel="0" max="11" min="11" style="10" width="12.7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1</v>
      </c>
      <c r="C5" s="41"/>
      <c r="D5" s="41"/>
      <c r="E5" s="41"/>
      <c r="F5" s="41"/>
      <c r="G5" s="41"/>
      <c r="H5" s="41"/>
      <c r="I5" s="41"/>
      <c r="J5" s="41"/>
      <c r="K5" s="41"/>
    </row>
    <row r="6" customFormat="false" ht="14.25" hidden="false" customHeight="true" outlineLevel="0" collapsed="false">
      <c r="A6" s="19"/>
      <c r="B6" s="15" t="s">
        <v>14</v>
      </c>
      <c r="C6" s="42"/>
      <c r="D6" s="42"/>
      <c r="E6" s="42"/>
      <c r="F6" s="42"/>
      <c r="G6" s="42"/>
      <c r="H6" s="42"/>
      <c r="I6" s="42"/>
      <c r="J6" s="42"/>
      <c r="K6" s="42"/>
    </row>
    <row r="7" customFormat="false" ht="12.75" hidden="false" customHeight="true" outlineLevel="0" collapsed="false">
      <c r="A7" s="19"/>
      <c r="B7" s="17" t="s">
        <v>4</v>
      </c>
      <c r="C7" s="43"/>
      <c r="D7" s="43"/>
      <c r="E7" s="43"/>
      <c r="F7" s="43"/>
      <c r="G7" s="43"/>
      <c r="H7" s="43"/>
      <c r="I7" s="43"/>
      <c r="J7" s="43"/>
      <c r="K7" s="43"/>
    </row>
    <row r="8" customFormat="false" ht="12.75" hidden="false" customHeight="true" outlineLevel="0" collapsed="false">
      <c r="A8" s="19"/>
      <c r="B8" s="17" t="s">
        <v>5</v>
      </c>
      <c r="C8" s="43"/>
      <c r="D8" s="43"/>
      <c r="E8" s="43"/>
      <c r="F8" s="43"/>
      <c r="G8" s="43"/>
      <c r="H8" s="43"/>
      <c r="I8" s="43"/>
      <c r="J8" s="43"/>
      <c r="K8" s="43"/>
    </row>
    <row r="9" customFormat="false" ht="12.75" hidden="false" customHeight="true" outlineLevel="0" collapsed="false">
      <c r="A9" s="19"/>
      <c r="B9" s="18" t="s">
        <v>42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2" t="s">
        <v>25</v>
      </c>
      <c r="K11" s="22" t="s">
        <v>26</v>
      </c>
    </row>
    <row r="12" customFormat="false" ht="15" hidden="false" customHeight="true" outlineLevel="0" collapsed="false">
      <c r="A12" s="26" t="n">
        <v>2001</v>
      </c>
      <c r="B12" s="27" t="s">
        <v>27</v>
      </c>
      <c r="C12" s="44" t="n">
        <v>9.78132091005844</v>
      </c>
      <c r="D12" s="44" t="n">
        <v>26.4212432106216</v>
      </c>
      <c r="E12" s="44" t="n">
        <v>10.3991474969305</v>
      </c>
      <c r="F12" s="44" t="n">
        <v>10.15368675531</v>
      </c>
      <c r="G12" s="44" t="n">
        <v>11.4119463246645</v>
      </c>
      <c r="H12" s="44" t="n">
        <v>22.4395544688943</v>
      </c>
      <c r="I12" s="44" t="n">
        <v>9.25876371420927</v>
      </c>
      <c r="J12" s="44" t="n">
        <v>12.1534168497299</v>
      </c>
      <c r="K12" s="44" t="n">
        <v>12.1641297154202</v>
      </c>
    </row>
    <row r="13" customFormat="false" ht="12.75" hidden="false" customHeight="false" outlineLevel="0" collapsed="false">
      <c r="A13" s="26"/>
      <c r="B13" s="30" t="s">
        <v>28</v>
      </c>
      <c r="C13" s="45" t="n">
        <v>9.16635819906875</v>
      </c>
      <c r="D13" s="45" t="n">
        <v>26.1582568807339</v>
      </c>
      <c r="E13" s="45" t="n">
        <v>9.8377191016273</v>
      </c>
      <c r="F13" s="45" t="n">
        <v>10.1418636995828</v>
      </c>
      <c r="G13" s="45" t="n">
        <v>8.57571560480149</v>
      </c>
      <c r="H13" s="45" t="n">
        <v>22.7272727272727</v>
      </c>
      <c r="I13" s="45" t="n">
        <v>18.5586822237474</v>
      </c>
      <c r="J13" s="45" t="n">
        <v>11.6838223997542</v>
      </c>
      <c r="K13" s="45" t="n">
        <v>11.3075090886298</v>
      </c>
    </row>
    <row r="14" customFormat="false" ht="12.75" hidden="false" customHeight="false" outlineLevel="0" collapsed="false">
      <c r="A14" s="26"/>
      <c r="B14" s="30" t="s">
        <v>29</v>
      </c>
      <c r="C14" s="45" t="n">
        <v>7.06848702713778</v>
      </c>
      <c r="D14" s="45" t="n">
        <v>16.2835906232133</v>
      </c>
      <c r="E14" s="45" t="n">
        <v>9.22408277627021</v>
      </c>
      <c r="F14" s="45" t="n">
        <v>9.40625256870429</v>
      </c>
      <c r="G14" s="45" t="n">
        <v>8.47112117780296</v>
      </c>
      <c r="H14" s="45" t="n">
        <v>10.5218446601942</v>
      </c>
      <c r="I14" s="45" t="n">
        <v>21.3958501751549</v>
      </c>
      <c r="J14" s="45" t="n">
        <v>9.42371236022177</v>
      </c>
      <c r="K14" s="45" t="n">
        <v>1.92849892861172</v>
      </c>
    </row>
    <row r="15" customFormat="false" ht="12.75" hidden="false" customHeight="false" outlineLevel="0" collapsed="false">
      <c r="A15" s="26"/>
      <c r="B15" s="30" t="s">
        <v>30</v>
      </c>
      <c r="C15" s="46" t="n">
        <v>7.35190080798303</v>
      </c>
      <c r="D15" s="46" t="n">
        <v>10.7481215289121</v>
      </c>
      <c r="E15" s="46" t="n">
        <v>9.6104628464842</v>
      </c>
      <c r="F15" s="46" t="n">
        <v>10.1602399546032</v>
      </c>
      <c r="G15" s="46" t="n">
        <v>7.37443675129134</v>
      </c>
      <c r="H15" s="46" t="n">
        <v>11.6595851037241</v>
      </c>
      <c r="I15" s="46" t="n">
        <v>23.1223396951806</v>
      </c>
      <c r="J15" s="46" t="n">
        <v>9.91350632069195</v>
      </c>
      <c r="K15" s="46" t="n">
        <v>-4.86972351803391</v>
      </c>
    </row>
    <row r="16" customFormat="false" ht="12.75" hidden="false" customHeight="false" outlineLevel="0" collapsed="false">
      <c r="A16" s="26"/>
      <c r="B16" s="33" t="s">
        <v>31</v>
      </c>
      <c r="C16" s="47" t="n">
        <v>8.30571953330679</v>
      </c>
      <c r="D16" s="47" t="n">
        <v>19.6977070391893</v>
      </c>
      <c r="E16" s="47" t="n">
        <v>9.75928219893535</v>
      </c>
      <c r="F16" s="47" t="n">
        <v>9.96324549237171</v>
      </c>
      <c r="G16" s="47" t="n">
        <v>8.91928942708631</v>
      </c>
      <c r="H16" s="47" t="n">
        <v>16.5700856351813</v>
      </c>
      <c r="I16" s="47" t="n">
        <v>18.0423567743687</v>
      </c>
      <c r="J16" s="47" t="n">
        <v>10.7653750309118</v>
      </c>
      <c r="K16" s="47" t="n">
        <v>4.71254670362782</v>
      </c>
    </row>
    <row r="17" customFormat="false" ht="12.75" hidden="false" customHeight="false" outlineLevel="0" collapsed="false">
      <c r="A17" s="26" t="n">
        <v>2002</v>
      </c>
      <c r="B17" s="27" t="s">
        <v>27</v>
      </c>
      <c r="C17" s="44" t="n">
        <v>5.44722882751051</v>
      </c>
      <c r="D17" s="44" t="n">
        <v>-7.55203360702691</v>
      </c>
      <c r="E17" s="44" t="n">
        <v>7.36948128252477</v>
      </c>
      <c r="F17" s="44" t="n">
        <v>8.32418874431728</v>
      </c>
      <c r="G17" s="44" t="n">
        <v>3.47473886164997</v>
      </c>
      <c r="H17" s="44" t="n">
        <v>-8.4757044597293</v>
      </c>
      <c r="I17" s="44" t="n">
        <v>10.678422728386</v>
      </c>
      <c r="J17" s="44" t="n">
        <v>4.8491265219693</v>
      </c>
      <c r="K17" s="44" t="n">
        <v>-6.62025017701204</v>
      </c>
    </row>
    <row r="18" customFormat="false" ht="12.75" hidden="false" customHeight="false" outlineLevel="0" collapsed="false">
      <c r="A18" s="26"/>
      <c r="B18" s="30" t="s">
        <v>28</v>
      </c>
      <c r="C18" s="45" t="n">
        <v>8.38954920227005</v>
      </c>
      <c r="D18" s="45" t="n">
        <v>-3.19061903463322</v>
      </c>
      <c r="E18" s="45" t="n">
        <v>6.61592147419545</v>
      </c>
      <c r="F18" s="45" t="n">
        <v>6.60420244469138</v>
      </c>
      <c r="G18" s="45" t="n">
        <v>6.66524928244925</v>
      </c>
      <c r="H18" s="45" t="n">
        <v>14.7383371572162</v>
      </c>
      <c r="I18" s="45" t="n">
        <v>21.5931457682065</v>
      </c>
      <c r="J18" s="45" t="n">
        <v>7.89428433867529</v>
      </c>
      <c r="K18" s="45" t="n">
        <v>-2.71426962495777</v>
      </c>
    </row>
    <row r="19" customFormat="false" ht="12.75" hidden="false" customHeight="false" outlineLevel="0" collapsed="false">
      <c r="A19" s="26"/>
      <c r="B19" s="30" t="s">
        <v>29</v>
      </c>
      <c r="C19" s="45" t="n">
        <v>9.75575812399971</v>
      </c>
      <c r="D19" s="45" t="n">
        <v>14.6818762906874</v>
      </c>
      <c r="E19" s="45" t="n">
        <v>8.06536317362851</v>
      </c>
      <c r="F19" s="45" t="n">
        <v>8.24943651389933</v>
      </c>
      <c r="G19" s="45" t="n">
        <v>7.29797452495302</v>
      </c>
      <c r="H19" s="45" t="n">
        <v>28.0224003513781</v>
      </c>
      <c r="I19" s="45" t="n">
        <v>17.8024417314095</v>
      </c>
      <c r="J19" s="45" t="n">
        <v>11.1660837669538</v>
      </c>
      <c r="K19" s="45" t="n">
        <v>6.15180349634873</v>
      </c>
    </row>
    <row r="20" customFormat="false" ht="12.75" hidden="false" customHeight="false" outlineLevel="0" collapsed="false">
      <c r="A20" s="26"/>
      <c r="B20" s="30" t="s">
        <v>30</v>
      </c>
      <c r="C20" s="46" t="n">
        <v>10.7261155333576</v>
      </c>
      <c r="D20" s="46" t="n">
        <v>23.6283185840708</v>
      </c>
      <c r="E20" s="46" t="n">
        <v>7.46383837584344</v>
      </c>
      <c r="F20" s="46" t="n">
        <v>8.33026712782396</v>
      </c>
      <c r="G20" s="46" t="n">
        <v>3.84851586489252</v>
      </c>
      <c r="H20" s="46" t="n">
        <v>33.3072188024622</v>
      </c>
      <c r="I20" s="46" t="n">
        <v>21.3003234080518</v>
      </c>
      <c r="J20" s="46" t="n">
        <v>11.346516007533</v>
      </c>
      <c r="K20" s="46" t="n">
        <v>22.0069369692621</v>
      </c>
    </row>
    <row r="21" customFormat="false" ht="12.75" hidden="false" customHeight="false" outlineLevel="0" collapsed="false">
      <c r="A21" s="26"/>
      <c r="B21" s="33" t="s">
        <v>31</v>
      </c>
      <c r="C21" s="47" t="n">
        <v>8.62161336456336</v>
      </c>
      <c r="D21" s="47" t="n">
        <v>6.58631080499355</v>
      </c>
      <c r="E21" s="47" t="n">
        <v>7.3811412070929</v>
      </c>
      <c r="F21" s="47" t="n">
        <v>7.87742720742652</v>
      </c>
      <c r="G21" s="47" t="n">
        <v>5.3176705037103</v>
      </c>
      <c r="H21" s="47" t="n">
        <v>16.8825430141677</v>
      </c>
      <c r="I21" s="47" t="n">
        <v>17.972972972973</v>
      </c>
      <c r="J21" s="47" t="n">
        <v>8.8582432066909</v>
      </c>
      <c r="K21" s="47" t="n">
        <v>4.58678637200735</v>
      </c>
    </row>
    <row r="22" customFormat="false" ht="12.75" hidden="false" customHeight="false" outlineLevel="0" collapsed="false">
      <c r="A22" s="26" t="n">
        <v>2003</v>
      </c>
      <c r="B22" s="27" t="s">
        <v>27</v>
      </c>
      <c r="C22" s="44" t="n">
        <v>13.7402858728837</v>
      </c>
      <c r="D22" s="44" t="n">
        <v>41.5263864504802</v>
      </c>
      <c r="E22" s="44" t="n">
        <v>7.79002501563477</v>
      </c>
      <c r="F22" s="44" t="n">
        <v>7.88712011577424</v>
      </c>
      <c r="G22" s="44" t="n">
        <v>7.37536052740009</v>
      </c>
      <c r="H22" s="44" t="n">
        <v>63.769696969697</v>
      </c>
      <c r="I22" s="44" t="n">
        <v>33.7574684664749</v>
      </c>
      <c r="J22" s="44" t="n">
        <v>15.5626241206369</v>
      </c>
      <c r="K22" s="44" t="n">
        <v>34.057879438898</v>
      </c>
    </row>
    <row r="23" customFormat="false" ht="12.75" hidden="false" customHeight="false" outlineLevel="0" collapsed="false">
      <c r="A23" s="26"/>
      <c r="B23" s="30" t="s">
        <v>28</v>
      </c>
      <c r="C23" s="45" t="n">
        <v>10.1621799621306</v>
      </c>
      <c r="D23" s="45" t="n">
        <v>23.6525821596244</v>
      </c>
      <c r="E23" s="45" t="n">
        <v>9.41908316585318</v>
      </c>
      <c r="F23" s="45" t="n">
        <v>10.0329298050271</v>
      </c>
      <c r="G23" s="45" t="n">
        <v>6.83675503288819</v>
      </c>
      <c r="H23" s="45" t="n">
        <v>14.7781374976195</v>
      </c>
      <c r="I23" s="45" t="n">
        <v>13.4260140925538</v>
      </c>
      <c r="J23" s="45" t="n">
        <v>10.3160310453089</v>
      </c>
      <c r="K23" s="45" t="n">
        <v>25.6772401018754</v>
      </c>
    </row>
    <row r="24" customFormat="false" ht="12.75" hidden="false" customHeight="false" outlineLevel="0" collapsed="false">
      <c r="A24" s="26"/>
      <c r="B24" s="30" t="s">
        <v>29</v>
      </c>
      <c r="C24" s="45" t="n">
        <v>9.6906105369936</v>
      </c>
      <c r="D24" s="45" t="n">
        <v>17.7585319842223</v>
      </c>
      <c r="E24" s="45" t="n">
        <v>9.10076447169213</v>
      </c>
      <c r="F24" s="45" t="n">
        <v>9.65435868961689</v>
      </c>
      <c r="G24" s="45" t="n">
        <v>6.77240439817066</v>
      </c>
      <c r="H24" s="45" t="n">
        <v>5.1977013465992</v>
      </c>
      <c r="I24" s="45" t="n">
        <v>10.655737704918</v>
      </c>
      <c r="J24" s="45" t="n">
        <v>8.402394106814</v>
      </c>
      <c r="K24" s="45" t="n">
        <v>28.2468209297477</v>
      </c>
    </row>
    <row r="25" customFormat="false" ht="12.75" hidden="false" customHeight="false" outlineLevel="0" collapsed="false">
      <c r="A25" s="26"/>
      <c r="B25" s="30" t="s">
        <v>30</v>
      </c>
      <c r="C25" s="46" t="n">
        <v>10.6737877458965</v>
      </c>
      <c r="D25" s="46" t="n">
        <v>8.97955937326016</v>
      </c>
      <c r="E25" s="46" t="n">
        <v>10.3721298495645</v>
      </c>
      <c r="F25" s="46" t="n">
        <v>10.2280189298734</v>
      </c>
      <c r="G25" s="46" t="n">
        <v>10.9994086339444</v>
      </c>
      <c r="H25" s="46" t="n">
        <v>9.55419360255225</v>
      </c>
      <c r="I25" s="46" t="n">
        <v>24.8046336305967</v>
      </c>
      <c r="J25" s="46" t="n">
        <v>10.225007550589</v>
      </c>
      <c r="K25" s="46" t="n">
        <v>11.4988726595432</v>
      </c>
    </row>
    <row r="26" customFormat="false" ht="12.75" hidden="false" customHeight="false" outlineLevel="0" collapsed="false">
      <c r="A26" s="26"/>
      <c r="B26" s="33" t="s">
        <v>31</v>
      </c>
      <c r="C26" s="47" t="n">
        <v>11.0148661152847</v>
      </c>
      <c r="D26" s="47" t="n">
        <v>21.8542451983486</v>
      </c>
      <c r="E26" s="47" t="n">
        <v>9.18886674273161</v>
      </c>
      <c r="F26" s="47" t="n">
        <v>9.46754901846158</v>
      </c>
      <c r="G26" s="47" t="n">
        <v>8.00199178389146</v>
      </c>
      <c r="H26" s="47" t="n">
        <v>20.2187987335192</v>
      </c>
      <c r="I26" s="47" t="n">
        <v>20.2042358216958</v>
      </c>
      <c r="J26" s="47" t="n">
        <v>11.0299946755014</v>
      </c>
      <c r="K26" s="47" t="n">
        <v>24.2007373576185</v>
      </c>
    </row>
    <row r="27" customFormat="false" ht="12.75" hidden="false" customHeight="false" outlineLevel="0" collapsed="false">
      <c r="A27" s="26" t="n">
        <v>2004</v>
      </c>
      <c r="B27" s="27" t="s">
        <v>27</v>
      </c>
      <c r="C27" s="44" t="n">
        <v>12.2466409431286</v>
      </c>
      <c r="D27" s="44" t="n">
        <v>3.15236427320491</v>
      </c>
      <c r="E27" s="44" t="n">
        <v>12.1006635964753</v>
      </c>
      <c r="F27" s="44" t="n">
        <v>11.9941873463</v>
      </c>
      <c r="G27" s="44" t="n">
        <v>12.5575594781274</v>
      </c>
      <c r="H27" s="44" t="n">
        <v>5.7656724150692</v>
      </c>
      <c r="I27" s="44" t="n">
        <v>17.8674828356357</v>
      </c>
      <c r="J27" s="44" t="n">
        <v>10.8541469453142</v>
      </c>
      <c r="K27" s="44" t="n">
        <v>9.51168929110106</v>
      </c>
    </row>
    <row r="28" customFormat="false" ht="12.75" hidden="false" customHeight="false" outlineLevel="0" collapsed="false">
      <c r="A28" s="26"/>
      <c r="B28" s="30" t="s">
        <v>28</v>
      </c>
      <c r="C28" s="45" t="n">
        <v>12.3469891042791</v>
      </c>
      <c r="D28" s="45" t="n">
        <v>10.8132735970841</v>
      </c>
      <c r="E28" s="45" t="n">
        <v>9.98845467585628</v>
      </c>
      <c r="F28" s="45" t="n">
        <v>9.35064375834303</v>
      </c>
      <c r="G28" s="45" t="n">
        <v>12.7518656716418</v>
      </c>
      <c r="H28" s="45" t="n">
        <v>16.4592666334827</v>
      </c>
      <c r="I28" s="45" t="n">
        <v>11.3079247817327</v>
      </c>
      <c r="J28" s="45" t="n">
        <v>11.1152845998267</v>
      </c>
      <c r="K28" s="45" t="n">
        <v>18.3400884303611</v>
      </c>
    </row>
    <row r="29" customFormat="false" ht="12.75" hidden="false" customHeight="false" outlineLevel="0" collapsed="false">
      <c r="A29" s="26"/>
      <c r="B29" s="30" t="s">
        <v>29</v>
      </c>
      <c r="C29" s="45" t="n">
        <v>12.7185504147039</v>
      </c>
      <c r="D29" s="45" t="n">
        <v>5.78169373043036</v>
      </c>
      <c r="E29" s="45" t="n">
        <v>9.99486037347953</v>
      </c>
      <c r="F29" s="45" t="n">
        <v>9.41198810051269</v>
      </c>
      <c r="G29" s="45" t="n">
        <v>12.5125307573134</v>
      </c>
      <c r="H29" s="45" t="n">
        <v>22.7476559315124</v>
      </c>
      <c r="I29" s="45" t="n">
        <v>22.9459344401873</v>
      </c>
      <c r="J29" s="45" t="n">
        <v>12.2092447087138</v>
      </c>
      <c r="K29" s="45" t="n">
        <v>7.8998699609883</v>
      </c>
    </row>
    <row r="30" customFormat="false" ht="12.75" hidden="false" customHeight="false" outlineLevel="0" collapsed="false">
      <c r="A30" s="26"/>
      <c r="B30" s="30" t="s">
        <v>30</v>
      </c>
      <c r="C30" s="46" t="n">
        <v>14.6101920382661</v>
      </c>
      <c r="D30" s="46" t="n">
        <v>13.151364764268</v>
      </c>
      <c r="E30" s="46" t="n">
        <v>10.3867071502452</v>
      </c>
      <c r="F30" s="46" t="n">
        <v>9.13516844700082</v>
      </c>
      <c r="G30" s="46" t="n">
        <v>15.796483750666</v>
      </c>
      <c r="H30" s="46" t="n">
        <v>26.0556364472373</v>
      </c>
      <c r="I30" s="46" t="n">
        <v>17.9300184162063</v>
      </c>
      <c r="J30" s="46" t="n">
        <v>13.1879272787056</v>
      </c>
      <c r="K30" s="46" t="n">
        <v>21.9799542816951</v>
      </c>
    </row>
    <row r="31" customFormat="false" ht="12.75" hidden="false" customHeight="false" outlineLevel="0" collapsed="false">
      <c r="A31" s="26"/>
      <c r="B31" s="33" t="s">
        <v>31</v>
      </c>
      <c r="C31" s="47" t="n">
        <v>13.0044612531899</v>
      </c>
      <c r="D31" s="47" t="n">
        <v>8.19768726522796</v>
      </c>
      <c r="E31" s="47" t="n">
        <v>10.5987026952028</v>
      </c>
      <c r="F31" s="47" t="n">
        <v>9.94162977362178</v>
      </c>
      <c r="G31" s="47" t="n">
        <v>13.4350722699924</v>
      </c>
      <c r="H31" s="47" t="n">
        <v>17.5966508775723</v>
      </c>
      <c r="I31" s="47" t="n">
        <v>17.5097828511182</v>
      </c>
      <c r="J31" s="47" t="n">
        <v>11.8634795798388</v>
      </c>
      <c r="K31" s="47" t="n">
        <v>14.3369810819193</v>
      </c>
    </row>
    <row r="32" customFormat="false" ht="12.75" hidden="false" customHeight="false" outlineLevel="0" collapsed="false">
      <c r="A32" s="26" t="n">
        <v>2005</v>
      </c>
      <c r="B32" s="27" t="s">
        <v>27</v>
      </c>
      <c r="C32" s="44" t="n">
        <v>10.5150885202245</v>
      </c>
      <c r="D32" s="44" t="n">
        <v>5.83616298811545</v>
      </c>
      <c r="E32" s="44" t="n">
        <v>8.51555929352396</v>
      </c>
      <c r="F32" s="44" t="n">
        <v>7.31210699670626</v>
      </c>
      <c r="G32" s="44" t="n">
        <v>13.6537969828688</v>
      </c>
      <c r="H32" s="44" t="n">
        <v>12.9741077676697</v>
      </c>
      <c r="I32" s="44" t="n">
        <v>12.6675556179381</v>
      </c>
      <c r="J32" s="44" t="n">
        <v>9.35258414566857</v>
      </c>
      <c r="K32" s="44" t="n">
        <v>12.438667470087</v>
      </c>
    </row>
    <row r="33" customFormat="false" ht="12.75" hidden="false" customHeight="false" outlineLevel="0" collapsed="false">
      <c r="A33" s="26"/>
      <c r="B33" s="30" t="s">
        <v>28</v>
      </c>
      <c r="C33" s="45" t="n">
        <v>11.958546189868</v>
      </c>
      <c r="D33" s="45" t="n">
        <v>11.8824093743576</v>
      </c>
      <c r="E33" s="45" t="n">
        <v>9.99586487690056</v>
      </c>
      <c r="F33" s="45" t="n">
        <v>9.31500915552581</v>
      </c>
      <c r="G33" s="45" t="n">
        <v>12.8567882849342</v>
      </c>
      <c r="H33" s="45" t="n">
        <v>17.9940162416299</v>
      </c>
      <c r="I33" s="45" t="n">
        <v>17.9802398370918</v>
      </c>
      <c r="J33" s="45" t="n">
        <v>11.4556517669085</v>
      </c>
      <c r="K33" s="45" t="n">
        <v>14.8828520277108</v>
      </c>
    </row>
    <row r="34" customFormat="false" ht="12.75" hidden="false" customHeight="false" outlineLevel="0" collapsed="false">
      <c r="A34" s="26"/>
      <c r="B34" s="30" t="s">
        <v>29</v>
      </c>
      <c r="C34" s="45" t="n">
        <v>11.5680443031484</v>
      </c>
      <c r="D34" s="45" t="n">
        <v>13.0790941006402</v>
      </c>
      <c r="E34" s="45" t="n">
        <v>9.48539031836022</v>
      </c>
      <c r="F34" s="45" t="n">
        <v>8.98993405067685</v>
      </c>
      <c r="G34" s="45" t="n">
        <v>11.566499271019</v>
      </c>
      <c r="H34" s="45" t="n">
        <v>23.2879442045832</v>
      </c>
      <c r="I34" s="45" t="n">
        <v>19.0373961218837</v>
      </c>
      <c r="J34" s="45" t="n">
        <v>12.1071424065406</v>
      </c>
      <c r="K34" s="45" t="n">
        <v>10.0030129557096</v>
      </c>
    </row>
    <row r="35" customFormat="false" ht="12.75" hidden="false" customHeight="false" outlineLevel="0" collapsed="false">
      <c r="A35" s="26"/>
      <c r="B35" s="30" t="s">
        <v>30</v>
      </c>
      <c r="C35" s="46" t="n">
        <v>8.20131626063443</v>
      </c>
      <c r="D35" s="46" t="n">
        <v>4.36661506707947</v>
      </c>
      <c r="E35" s="46" t="n">
        <v>7.91470197074114</v>
      </c>
      <c r="F35" s="46" t="n">
        <v>8.64720386997195</v>
      </c>
      <c r="G35" s="46" t="n">
        <v>4.93060348132812</v>
      </c>
      <c r="H35" s="46" t="n">
        <v>6.4745577238738</v>
      </c>
      <c r="I35" s="46" t="n">
        <v>12.4867262165032</v>
      </c>
      <c r="J35" s="46" t="n">
        <v>7.62797003038116</v>
      </c>
      <c r="K35" s="46" t="n">
        <v>7.33025803661525</v>
      </c>
    </row>
    <row r="36" customFormat="false" ht="12.75" hidden="false" customHeight="false" outlineLevel="0" collapsed="false">
      <c r="A36" s="26"/>
      <c r="B36" s="33" t="s">
        <v>31</v>
      </c>
      <c r="C36" s="47" t="n">
        <v>10.5256659366653</v>
      </c>
      <c r="D36" s="47" t="n">
        <v>8.74063989108235</v>
      </c>
      <c r="E36" s="47" t="n">
        <v>8.96869952484749</v>
      </c>
      <c r="F36" s="47" t="n">
        <v>8.57341318994118</v>
      </c>
      <c r="G36" s="47" t="n">
        <v>10.6224724124616</v>
      </c>
      <c r="H36" s="47" t="n">
        <v>14.9602219548068</v>
      </c>
      <c r="I36" s="47" t="n">
        <v>15.4200527977639</v>
      </c>
      <c r="J36" s="47" t="n">
        <v>10.107078892883</v>
      </c>
      <c r="K36" s="47" t="n">
        <v>11.0473902429573</v>
      </c>
    </row>
    <row r="37" customFormat="false" ht="12.75" hidden="false" customHeight="false" outlineLevel="0" collapsed="false">
      <c r="A37" s="26" t="n">
        <v>2006</v>
      </c>
      <c r="B37" s="27" t="s">
        <v>27</v>
      </c>
      <c r="C37" s="44" t="n">
        <v>10.3444884309917</v>
      </c>
      <c r="D37" s="44" t="n">
        <v>16.4093309270771</v>
      </c>
      <c r="E37" s="44" t="n">
        <v>9.81920617650127</v>
      </c>
      <c r="F37" s="44" t="n">
        <v>9.97804977863758</v>
      </c>
      <c r="G37" s="44" t="n">
        <v>9.17885264341958</v>
      </c>
      <c r="H37" s="44" t="n">
        <v>14.9467294350842</v>
      </c>
      <c r="I37" s="44" t="n">
        <v>13.1369129188987</v>
      </c>
      <c r="J37" s="44" t="n">
        <v>10.8137006379374</v>
      </c>
      <c r="K37" s="44" t="n">
        <v>14.3010258765886</v>
      </c>
    </row>
    <row r="38" customFormat="false" ht="12.75" hidden="false" customHeight="false" outlineLevel="0" collapsed="false">
      <c r="A38" s="26"/>
      <c r="B38" s="30" t="s">
        <v>28</v>
      </c>
      <c r="C38" s="45" t="n">
        <v>12.7250258445524</v>
      </c>
      <c r="D38" s="45" t="n">
        <v>21.8656213633858</v>
      </c>
      <c r="E38" s="45" t="n">
        <v>10.2875898266364</v>
      </c>
      <c r="F38" s="45" t="n">
        <v>10.7150576368876</v>
      </c>
      <c r="G38" s="45" t="n">
        <v>8.54776042812111</v>
      </c>
      <c r="H38" s="45" t="n">
        <v>28.730982854383</v>
      </c>
      <c r="I38" s="45" t="n">
        <v>30.5376206609985</v>
      </c>
      <c r="J38" s="45" t="n">
        <v>13.8512685914261</v>
      </c>
      <c r="K38" s="45" t="n">
        <v>16.2951419472864</v>
      </c>
    </row>
    <row r="39" customFormat="false" ht="12.75" hidden="false" customHeight="false" outlineLevel="0" collapsed="false">
      <c r="A39" s="26"/>
      <c r="B39" s="30" t="s">
        <v>29</v>
      </c>
      <c r="C39" s="45" t="n">
        <v>13.6225756043754</v>
      </c>
      <c r="D39" s="45" t="n">
        <v>27.5522006452791</v>
      </c>
      <c r="E39" s="45" t="n">
        <v>12.036589182576</v>
      </c>
      <c r="F39" s="45" t="n">
        <v>12.3372257607926</v>
      </c>
      <c r="G39" s="45" t="n">
        <v>10.802962102512</v>
      </c>
      <c r="H39" s="45" t="n">
        <v>25.6882711060827</v>
      </c>
      <c r="I39" s="45" t="n">
        <v>27.4361510268195</v>
      </c>
      <c r="J39" s="45" t="n">
        <v>14.8883011648191</v>
      </c>
      <c r="K39" s="45" t="n">
        <v>21.5899753492194</v>
      </c>
    </row>
    <row r="40" customFormat="false" ht="12.75" hidden="false" customHeight="false" outlineLevel="0" collapsed="false">
      <c r="A40" s="26"/>
      <c r="B40" s="30" t="s">
        <v>30</v>
      </c>
      <c r="C40" s="46" t="n">
        <v>14.5648130185213</v>
      </c>
      <c r="D40" s="46" t="n">
        <v>27.1429454298251</v>
      </c>
      <c r="E40" s="46" t="n">
        <v>12.4711154681045</v>
      </c>
      <c r="F40" s="46" t="n">
        <v>12.0181563035983</v>
      </c>
      <c r="G40" s="46" t="n">
        <v>14.3817597193803</v>
      </c>
      <c r="H40" s="46" t="n">
        <v>30.1587301587302</v>
      </c>
      <c r="I40" s="46" t="n">
        <v>24.6945801865838</v>
      </c>
      <c r="J40" s="46" t="n">
        <v>15.9549702538265</v>
      </c>
      <c r="K40" s="46" t="n">
        <v>19.931502249681</v>
      </c>
    </row>
    <row r="41" customFormat="false" ht="12.75" hidden="false" customHeight="false" outlineLevel="0" collapsed="false">
      <c r="A41" s="26"/>
      <c r="B41" s="33" t="s">
        <v>31</v>
      </c>
      <c r="C41" s="47" t="n">
        <v>12.8593939251402</v>
      </c>
      <c r="D41" s="47" t="n">
        <v>23.3864404657569</v>
      </c>
      <c r="E41" s="47" t="n">
        <v>11.1777890506668</v>
      </c>
      <c r="F41" s="47" t="n">
        <v>11.2844993043097</v>
      </c>
      <c r="G41" s="47" t="n">
        <v>10.7396112723665</v>
      </c>
      <c r="H41" s="47" t="n">
        <v>25.038163499702</v>
      </c>
      <c r="I41" s="47" t="n">
        <v>23.9916883427512</v>
      </c>
      <c r="J41" s="47" t="n">
        <v>13.9273106917078</v>
      </c>
      <c r="K41" s="47" t="n">
        <v>18.1345523065113</v>
      </c>
    </row>
    <row r="42" customFormat="false" ht="12.75" hidden="false" customHeight="false" outlineLevel="0" collapsed="false">
      <c r="A42" s="26" t="n">
        <v>2007</v>
      </c>
      <c r="B42" s="27" t="s">
        <v>27</v>
      </c>
      <c r="C42" s="44" t="n">
        <v>15.1495231304038</v>
      </c>
      <c r="D42" s="44" t="n">
        <v>22.6171336701883</v>
      </c>
      <c r="E42" s="44" t="n">
        <v>12.664051790828</v>
      </c>
      <c r="F42" s="44" t="n">
        <v>13.3232975880383</v>
      </c>
      <c r="G42" s="44" t="n">
        <v>9.98694965313551</v>
      </c>
      <c r="H42" s="44" t="n">
        <v>38.5676564099801</v>
      </c>
      <c r="I42" s="44" t="n">
        <v>31.5091119308484</v>
      </c>
      <c r="J42" s="44" t="n">
        <v>17.8754959994796</v>
      </c>
      <c r="K42" s="44" t="n">
        <v>7.01942397856665</v>
      </c>
    </row>
    <row r="43" customFormat="false" ht="12.75" hidden="false" customHeight="false" outlineLevel="0" collapsed="false">
      <c r="A43" s="26"/>
      <c r="B43" s="30" t="s">
        <v>28</v>
      </c>
      <c r="C43" s="45" t="n">
        <v>10.8616364134674</v>
      </c>
      <c r="D43" s="45" t="n">
        <v>2.74915816454741</v>
      </c>
      <c r="E43" s="45" t="n">
        <v>11.9565787403639</v>
      </c>
      <c r="F43" s="45" t="n">
        <v>12.2028990222714</v>
      </c>
      <c r="G43" s="45" t="n">
        <v>10.9340176943337</v>
      </c>
      <c r="H43" s="45" t="n">
        <v>8.41345026497208</v>
      </c>
      <c r="I43" s="45" t="n">
        <v>10.4309500489716</v>
      </c>
      <c r="J43" s="45" t="n">
        <v>11.1824916238896</v>
      </c>
      <c r="K43" s="45" t="n">
        <v>-0.367047308319741</v>
      </c>
    </row>
    <row r="44" customFormat="false" ht="12.75" hidden="false" customHeight="false" outlineLevel="0" collapsed="false">
      <c r="A44" s="26"/>
      <c r="B44" s="30" t="s">
        <v>29</v>
      </c>
      <c r="C44" s="45" t="n">
        <v>10.19031631745</v>
      </c>
      <c r="D44" s="45" t="n">
        <v>1.95198778217916</v>
      </c>
      <c r="E44" s="45" t="n">
        <v>11.5078407720145</v>
      </c>
      <c r="F44" s="45" t="n">
        <v>11.1130360827178</v>
      </c>
      <c r="G44" s="45" t="n">
        <v>13.1503079543965</v>
      </c>
      <c r="H44" s="45" t="n">
        <v>7.20991041193364</v>
      </c>
      <c r="I44" s="45" t="n">
        <v>11.8055238530016</v>
      </c>
      <c r="J44" s="45" t="n">
        <v>10.5256455468046</v>
      </c>
      <c r="K44" s="45" t="n">
        <v>-1.45857971504195</v>
      </c>
    </row>
    <row r="45" customFormat="false" ht="12.75" hidden="false" customHeight="false" outlineLevel="0" collapsed="false">
      <c r="A45" s="26"/>
      <c r="B45" s="30" t="s">
        <v>30</v>
      </c>
      <c r="C45" s="46" t="n">
        <v>13.1444736632401</v>
      </c>
      <c r="D45" s="46" t="n">
        <v>7.67024741165605</v>
      </c>
      <c r="E45" s="46" t="n">
        <v>11.5664300834267</v>
      </c>
      <c r="F45" s="46" t="n">
        <v>11.1726313835875</v>
      </c>
      <c r="G45" s="46" t="n">
        <v>13.1932021466905</v>
      </c>
      <c r="H45" s="46" t="n">
        <v>11.5151781014213</v>
      </c>
      <c r="I45" s="46" t="n">
        <v>15.3195279447784</v>
      </c>
      <c r="J45" s="46" t="n">
        <v>11.5550986363548</v>
      </c>
      <c r="K45" s="46" t="n">
        <v>16.014334509211</v>
      </c>
    </row>
    <row r="46" customFormat="false" ht="12.75" hidden="false" customHeight="false" outlineLevel="0" collapsed="false">
      <c r="A46" s="26"/>
      <c r="B46" s="33" t="s">
        <v>31</v>
      </c>
      <c r="C46" s="47" t="n">
        <v>12.2881598758003</v>
      </c>
      <c r="D46" s="47" t="n">
        <v>8.21040348051092</v>
      </c>
      <c r="E46" s="47" t="n">
        <v>11.9095080609148</v>
      </c>
      <c r="F46" s="47" t="n">
        <v>11.9231975299708</v>
      </c>
      <c r="G46" s="47" t="n">
        <v>11.8530192435302</v>
      </c>
      <c r="H46" s="47" t="n">
        <v>15.4153828265799</v>
      </c>
      <c r="I46" s="47" t="n">
        <v>16.7331782067203</v>
      </c>
      <c r="J46" s="47" t="n">
        <v>12.6728046437332</v>
      </c>
      <c r="K46" s="47" t="n">
        <v>5.29611578791906</v>
      </c>
    </row>
    <row r="47" customFormat="false" ht="12.75" hidden="false" customHeight="false" outlineLevel="0" collapsed="false">
      <c r="A47" s="26" t="n">
        <v>2008</v>
      </c>
      <c r="B47" s="27" t="s">
        <v>27</v>
      </c>
      <c r="C47" s="44" t="n">
        <v>11.3266698274778</v>
      </c>
      <c r="D47" s="44" t="n">
        <v>4.96839147740576</v>
      </c>
      <c r="E47" s="44" t="n">
        <v>10.6779742687804</v>
      </c>
      <c r="F47" s="44" t="n">
        <v>10.3703040343886</v>
      </c>
      <c r="G47" s="44" t="n">
        <v>11.9652782114532</v>
      </c>
      <c r="H47" s="44" t="n">
        <v>1.85890954343937</v>
      </c>
      <c r="I47" s="44" t="n">
        <v>9.70861592564683</v>
      </c>
      <c r="J47" s="44" t="n">
        <v>8.59224104629988</v>
      </c>
      <c r="K47" s="44" t="n">
        <v>21.4357241206659</v>
      </c>
    </row>
    <row r="48" customFormat="false" ht="12.75" hidden="false" customHeight="false" outlineLevel="0" collapsed="false">
      <c r="A48" s="26"/>
      <c r="B48" s="30" t="s">
        <v>28</v>
      </c>
      <c r="C48" s="45" t="n">
        <v>13.4952933346011</v>
      </c>
      <c r="D48" s="45" t="n">
        <v>9.79749559773038</v>
      </c>
      <c r="E48" s="45" t="n">
        <v>10.1913438568551</v>
      </c>
      <c r="F48" s="45" t="n">
        <v>9.43163694359868</v>
      </c>
      <c r="G48" s="45" t="n">
        <v>13.3812248873737</v>
      </c>
      <c r="H48" s="45" t="n">
        <v>18.2722671626941</v>
      </c>
      <c r="I48" s="45" t="n">
        <v>20.5454545454546</v>
      </c>
      <c r="J48" s="45" t="n">
        <v>11.9128583672002</v>
      </c>
      <c r="K48" s="45" t="n">
        <v>19.1158411788784</v>
      </c>
    </row>
    <row r="49" customFormat="false" ht="12.75" hidden="false" customHeight="false" outlineLevel="0" collapsed="false">
      <c r="A49" s="26"/>
      <c r="B49" s="30" t="s">
        <v>29</v>
      </c>
      <c r="C49" s="45" t="n">
        <v>13.335474693709</v>
      </c>
      <c r="D49" s="45" t="n">
        <v>15.794401273289</v>
      </c>
      <c r="E49" s="45" t="n">
        <v>9.26233801726298</v>
      </c>
      <c r="F49" s="45" t="n">
        <v>9.5508086578123</v>
      </c>
      <c r="G49" s="45" t="n">
        <v>8.08384967282414</v>
      </c>
      <c r="H49" s="45" t="n">
        <v>22.7060093558834</v>
      </c>
      <c r="I49" s="45" t="n">
        <v>19.6725327671389</v>
      </c>
      <c r="J49" s="45" t="n">
        <v>12.2424199452269</v>
      </c>
      <c r="K49" s="45" t="n">
        <v>23.3855297748314</v>
      </c>
    </row>
    <row r="50" customFormat="false" ht="12.75" hidden="false" customHeight="false" outlineLevel="0" collapsed="false">
      <c r="A50" s="26"/>
      <c r="B50" s="30" t="s">
        <v>30</v>
      </c>
      <c r="C50" s="46" t="n">
        <v>7.55801669190407</v>
      </c>
      <c r="D50" s="46" t="n">
        <v>24.9559839284908</v>
      </c>
      <c r="E50" s="46" t="n">
        <v>8.56594381633724</v>
      </c>
      <c r="F50" s="46" t="n">
        <v>8.50282407278596</v>
      </c>
      <c r="G50" s="46" t="n">
        <v>8.8220353332957</v>
      </c>
      <c r="H50" s="46" t="n">
        <v>12.2536485582786</v>
      </c>
      <c r="I50" s="46" t="n">
        <v>8.47267812318981</v>
      </c>
      <c r="J50" s="46" t="n">
        <v>9.38097722135281</v>
      </c>
      <c r="K50" s="46" t="n">
        <v>16.0384188426082</v>
      </c>
    </row>
    <row r="51" customFormat="false" ht="12.75" hidden="false" customHeight="false" outlineLevel="0" collapsed="false">
      <c r="A51" s="26"/>
      <c r="B51" s="33" t="s">
        <v>31</v>
      </c>
      <c r="C51" s="47" t="n">
        <v>11.3704903125232</v>
      </c>
      <c r="D51" s="47" t="n">
        <v>14.0261627906977</v>
      </c>
      <c r="E51" s="47" t="n">
        <v>9.65112412347287</v>
      </c>
      <c r="F51" s="47" t="n">
        <v>9.44791666666667</v>
      </c>
      <c r="G51" s="47" t="n">
        <v>10.4901742677049</v>
      </c>
      <c r="H51" s="47" t="n">
        <v>13.5962040236543</v>
      </c>
      <c r="I51" s="47" t="n">
        <v>14.422342029704</v>
      </c>
      <c r="J51" s="47" t="n">
        <v>10.5309511826875</v>
      </c>
      <c r="K51" s="47" t="n">
        <v>19.789328994614</v>
      </c>
    </row>
    <row r="52" customFormat="false" ht="12.75" hidden="false" customHeight="false" outlineLevel="0" collapsed="false">
      <c r="A52" s="26" t="n">
        <v>2009</v>
      </c>
      <c r="B52" s="27" t="s">
        <v>27</v>
      </c>
      <c r="C52" s="44" t="n">
        <v>6.39780974316631</v>
      </c>
      <c r="D52" s="44" t="n">
        <v>12.2011063526053</v>
      </c>
      <c r="E52" s="44" t="n">
        <v>7.33379772737169</v>
      </c>
      <c r="F52" s="44" t="n">
        <v>6.05568853367953</v>
      </c>
      <c r="G52" s="44" t="n">
        <v>12.6052763678956</v>
      </c>
      <c r="H52" s="44" t="n">
        <v>7.27321319486866</v>
      </c>
      <c r="I52" s="44" t="n">
        <v>8.4373211219233</v>
      </c>
      <c r="J52" s="44" t="n">
        <v>7.32035775993496</v>
      </c>
      <c r="K52" s="44" t="n">
        <v>7.48853270112868</v>
      </c>
    </row>
    <row r="53" customFormat="false" ht="12.75" hidden="false" customHeight="false" outlineLevel="0" collapsed="false">
      <c r="A53" s="26"/>
      <c r="B53" s="30" t="s">
        <v>28</v>
      </c>
      <c r="C53" s="45" t="n">
        <v>5.46819366135235</v>
      </c>
      <c r="D53" s="45" t="n">
        <v>0.405399385218502</v>
      </c>
      <c r="E53" s="45" t="n">
        <v>6.61005961806183</v>
      </c>
      <c r="F53" s="45" t="n">
        <v>5.36071546869825</v>
      </c>
      <c r="G53" s="45" t="n">
        <v>11.6731099656357</v>
      </c>
      <c r="H53" s="45" t="n">
        <v>1.65319483559489</v>
      </c>
      <c r="I53" s="45" t="n">
        <v>7.46790273332599</v>
      </c>
      <c r="J53" s="45" t="n">
        <v>5.49407114624505</v>
      </c>
      <c r="K53" s="45" t="n">
        <v>-0.265095729013254</v>
      </c>
    </row>
    <row r="54" customFormat="false" ht="12.75" hidden="false" customHeight="false" outlineLevel="0" collapsed="false">
      <c r="A54" s="26"/>
      <c r="B54" s="30" t="s">
        <v>29</v>
      </c>
      <c r="C54" s="45" t="n">
        <v>2.87944548811299</v>
      </c>
      <c r="D54" s="45" t="n">
        <v>-10.7576002587322</v>
      </c>
      <c r="E54" s="45" t="n">
        <v>5.49128731032182</v>
      </c>
      <c r="F54" s="45" t="n">
        <v>3.17517823178541</v>
      </c>
      <c r="G54" s="45" t="n">
        <v>15.0817037235467</v>
      </c>
      <c r="H54" s="45" t="n">
        <v>-5.6793743890518</v>
      </c>
      <c r="I54" s="45" t="n">
        <v>-0.856392234467222</v>
      </c>
      <c r="J54" s="45" t="n">
        <v>2.78422640198355</v>
      </c>
      <c r="K54" s="45" t="n">
        <v>-12.1861973135711</v>
      </c>
    </row>
    <row r="55" customFormat="false" ht="12.75" hidden="false" customHeight="false" outlineLevel="0" collapsed="false">
      <c r="A55" s="26"/>
      <c r="B55" s="30" t="s">
        <v>30</v>
      </c>
      <c r="C55" s="46" t="n">
        <v>5.82452751426257</v>
      </c>
      <c r="D55" s="46" t="n">
        <v>-19.3251201271722</v>
      </c>
      <c r="E55" s="46" t="n">
        <v>5.31591175442566</v>
      </c>
      <c r="F55" s="46" t="n">
        <v>3.35666846167655</v>
      </c>
      <c r="G55" s="46" t="n">
        <v>13.2417012448133</v>
      </c>
      <c r="H55" s="46" t="n">
        <v>-0.455564900476588</v>
      </c>
      <c r="I55" s="46" t="n">
        <v>-0.868667449891419</v>
      </c>
      <c r="J55" s="46" t="n">
        <v>4.00683570463399</v>
      </c>
      <c r="K55" s="46" t="n">
        <v>-13.6178354546211</v>
      </c>
    </row>
    <row r="56" customFormat="false" ht="12.75" hidden="false" customHeight="false" outlineLevel="0" collapsed="false">
      <c r="A56" s="26"/>
      <c r="B56" s="33" t="s">
        <v>31</v>
      </c>
      <c r="C56" s="47" t="n">
        <v>5.11573943889336</v>
      </c>
      <c r="D56" s="47" t="n">
        <v>-5.32905692962437</v>
      </c>
      <c r="E56" s="47" t="n">
        <v>6.17034237778908</v>
      </c>
      <c r="F56" s="47" t="n">
        <v>4.46204993058814</v>
      </c>
      <c r="G56" s="47" t="n">
        <v>13.1574001986631</v>
      </c>
      <c r="H56" s="47" t="n">
        <v>0.429234030099607</v>
      </c>
      <c r="I56" s="47" t="n">
        <v>3.38129366526456</v>
      </c>
      <c r="J56" s="47" t="n">
        <v>4.85445971217172</v>
      </c>
      <c r="K56" s="47" t="n">
        <v>-5.27603770271061</v>
      </c>
    </row>
    <row r="57" customFormat="false" ht="12.75" hidden="false" customHeight="false" outlineLevel="0" collapsed="false">
      <c r="A57" s="26" t="n">
        <v>2010</v>
      </c>
      <c r="B57" s="27" t="s">
        <v>27</v>
      </c>
      <c r="C57" s="44" t="n">
        <v>7.35361390667886</v>
      </c>
      <c r="D57" s="44" t="n">
        <v>-10.5244324281341</v>
      </c>
      <c r="E57" s="44" t="n">
        <v>6.49096477173627</v>
      </c>
      <c r="F57" s="44" t="n">
        <v>5.48039528211668</v>
      </c>
      <c r="G57" s="44" t="n">
        <v>10.4165634751597</v>
      </c>
      <c r="H57" s="44" t="n">
        <v>-0.0889774709043678</v>
      </c>
      <c r="I57" s="44" t="n">
        <v>-0.161880630630634</v>
      </c>
      <c r="J57" s="44" t="n">
        <v>5.0319230374632</v>
      </c>
      <c r="K57" s="44" t="n">
        <v>-0.100690448791724</v>
      </c>
    </row>
    <row r="58" customFormat="false" ht="12.75" hidden="false" customHeight="false" outlineLevel="0" collapsed="false">
      <c r="A58" s="26"/>
      <c r="B58" s="30" t="s">
        <v>28</v>
      </c>
      <c r="C58" s="45" t="n">
        <v>7.38978473270315</v>
      </c>
      <c r="D58" s="45" t="n">
        <v>4.90726772561897</v>
      </c>
      <c r="E58" s="45" t="n">
        <v>7.28775207089385</v>
      </c>
      <c r="F58" s="45" t="n">
        <v>6.55927365098528</v>
      </c>
      <c r="G58" s="45" t="n">
        <v>10.0730839503798</v>
      </c>
      <c r="H58" s="45" t="n">
        <v>4.713417047458</v>
      </c>
      <c r="I58" s="45" t="n">
        <v>-1.88614657857804</v>
      </c>
      <c r="J58" s="45" t="n">
        <v>6.72926814037717</v>
      </c>
      <c r="K58" s="45" t="n">
        <v>8.80094506792675</v>
      </c>
    </row>
    <row r="59" customFormat="false" ht="12.75" hidden="false" customHeight="false" outlineLevel="0" collapsed="false">
      <c r="A59" s="26"/>
      <c r="B59" s="30" t="s">
        <v>29</v>
      </c>
      <c r="C59" s="45" t="n">
        <v>6.82870005981803</v>
      </c>
      <c r="D59" s="45" t="n">
        <v>11.6919592298981</v>
      </c>
      <c r="E59" s="45" t="n">
        <v>8.29274557651081</v>
      </c>
      <c r="F59" s="45" t="n">
        <v>8.21534718651635</v>
      </c>
      <c r="G59" s="45" t="n">
        <v>8.58007448789573</v>
      </c>
      <c r="H59" s="45" t="n">
        <v>4.76733340242512</v>
      </c>
      <c r="I59" s="45" t="n">
        <v>2.12333952784087</v>
      </c>
      <c r="J59" s="45" t="n">
        <v>7.50875791285108</v>
      </c>
      <c r="K59" s="45" t="n">
        <v>7.82214251806531</v>
      </c>
    </row>
    <row r="60" customFormat="false" ht="12.75" hidden="false" customHeight="false" outlineLevel="0" collapsed="false">
      <c r="A60" s="26"/>
      <c r="B60" s="30" t="s">
        <v>30</v>
      </c>
      <c r="C60" s="46" t="n">
        <v>10.2839375352892</v>
      </c>
      <c r="D60" s="46" t="n">
        <v>16.4397671294223</v>
      </c>
      <c r="E60" s="46" t="n">
        <v>9.38454780613989</v>
      </c>
      <c r="F60" s="46" t="n">
        <v>9.56185183347394</v>
      </c>
      <c r="G60" s="46" t="n">
        <v>8.72990427334767</v>
      </c>
      <c r="H60" s="46" t="n">
        <v>16.4155460114061</v>
      </c>
      <c r="I60" s="46" t="n">
        <v>16.3009516968935</v>
      </c>
      <c r="J60" s="46" t="n">
        <v>10.9108833711626</v>
      </c>
      <c r="K60" s="46" t="n">
        <v>12.9526194144838</v>
      </c>
    </row>
    <row r="61" customFormat="false" ht="12.75" hidden="false" customHeight="false" outlineLevel="0" collapsed="false">
      <c r="A61" s="26"/>
      <c r="B61" s="33" t="s">
        <v>31</v>
      </c>
      <c r="C61" s="47" t="n">
        <v>7.98122251791847</v>
      </c>
      <c r="D61" s="47" t="n">
        <v>5.11542554346647</v>
      </c>
      <c r="E61" s="47" t="n">
        <v>7.8788074486027</v>
      </c>
      <c r="F61" s="47" t="n">
        <v>7.46876364675981</v>
      </c>
      <c r="G61" s="47" t="n">
        <v>9.4270462633452</v>
      </c>
      <c r="H61" s="47" t="n">
        <v>6.47104015259221</v>
      </c>
      <c r="I61" s="47" t="n">
        <v>3.98054692138442</v>
      </c>
      <c r="J61" s="47" t="n">
        <v>7.56975973263133</v>
      </c>
      <c r="K61" s="47" t="n">
        <v>7.34248878230881</v>
      </c>
    </row>
    <row r="62" customFormat="false" ht="12.75" hidden="false" customHeight="false" outlineLevel="0" collapsed="false">
      <c r="A62" s="26" t="n">
        <v>2011</v>
      </c>
      <c r="B62" s="27" t="s">
        <v>27</v>
      </c>
      <c r="C62" s="44" t="n">
        <v>12.0295545511269</v>
      </c>
      <c r="D62" s="44" t="n">
        <v>28.6082474226804</v>
      </c>
      <c r="E62" s="44" t="n">
        <v>8.8558777317526</v>
      </c>
      <c r="F62" s="44" t="n">
        <v>9.07002889160209</v>
      </c>
      <c r="G62" s="44" t="n">
        <v>8.06118787008792</v>
      </c>
      <c r="H62" s="44" t="n">
        <v>25.776574522656</v>
      </c>
      <c r="I62" s="44" t="n">
        <v>17.4268593584773</v>
      </c>
      <c r="J62" s="44" t="n">
        <v>12.4249551045557</v>
      </c>
      <c r="K62" s="44" t="n">
        <v>27.4106071514279</v>
      </c>
    </row>
    <row r="63" customFormat="false" ht="12.75" hidden="false" customHeight="false" outlineLevel="0" collapsed="false">
      <c r="A63" s="26"/>
      <c r="B63" s="30" t="s">
        <v>28</v>
      </c>
      <c r="C63" s="45" t="n">
        <v>13.1463907154956</v>
      </c>
      <c r="D63" s="45" t="n">
        <v>29.0348502791406</v>
      </c>
      <c r="E63" s="45" t="n">
        <v>10.8204032332993</v>
      </c>
      <c r="F63" s="45" t="n">
        <v>11.6631459692932</v>
      </c>
      <c r="G63" s="45" t="n">
        <v>7.701043987245</v>
      </c>
      <c r="H63" s="45" t="n">
        <v>21.4926296258118</v>
      </c>
      <c r="I63" s="45" t="n">
        <v>24.0771753541274</v>
      </c>
      <c r="J63" s="45" t="n">
        <v>13.0919383031163</v>
      </c>
      <c r="K63" s="45" t="n">
        <v>30.4786463988418</v>
      </c>
    </row>
    <row r="64" customFormat="false" ht="12.75" hidden="false" customHeight="false" outlineLevel="0" collapsed="false">
      <c r="A64" s="26"/>
      <c r="B64" s="30" t="s">
        <v>29</v>
      </c>
      <c r="C64" s="45" t="n">
        <v>15.4411764705882</v>
      </c>
      <c r="D64" s="45" t="n">
        <v>25.3569110966905</v>
      </c>
      <c r="E64" s="45" t="n">
        <v>11.0824248506135</v>
      </c>
      <c r="F64" s="45" t="n">
        <v>11.8284429611088</v>
      </c>
      <c r="G64" s="45" t="n">
        <v>8.32225699952835</v>
      </c>
      <c r="H64" s="45" t="n">
        <v>24.8953078115211</v>
      </c>
      <c r="I64" s="45" t="n">
        <v>28.3841617523168</v>
      </c>
      <c r="J64" s="45" t="n">
        <v>14.0758314158723</v>
      </c>
      <c r="K64" s="45" t="n">
        <v>36.7478720281773</v>
      </c>
    </row>
    <row r="65" customFormat="false" ht="12.75" hidden="false" customHeight="false" outlineLevel="0" collapsed="false">
      <c r="A65" s="26"/>
      <c r="B65" s="30" t="s">
        <v>30</v>
      </c>
      <c r="C65" s="46" t="n">
        <v>14.3282954027422</v>
      </c>
      <c r="D65" s="46" t="n">
        <v>27.6989346563594</v>
      </c>
      <c r="E65" s="46" t="n">
        <v>10.6113743652897</v>
      </c>
      <c r="F65" s="46" t="n">
        <v>11.171875</v>
      </c>
      <c r="G65" s="46" t="n">
        <v>8.52605417245881</v>
      </c>
      <c r="H65" s="46" t="n">
        <v>19.3413771205661</v>
      </c>
      <c r="I65" s="46" t="n">
        <v>21.489006916996</v>
      </c>
      <c r="J65" s="46" t="n">
        <v>12.6006008489058</v>
      </c>
      <c r="K65" s="46" t="n">
        <v>39.8371557677551</v>
      </c>
    </row>
    <row r="66" customFormat="false" ht="12.75" hidden="false" customHeight="false" outlineLevel="0" collapsed="false">
      <c r="A66" s="26"/>
      <c r="B66" s="33" t="s">
        <v>31</v>
      </c>
      <c r="C66" s="47" t="n">
        <v>13.757881833063</v>
      </c>
      <c r="D66" s="47" t="n">
        <v>27.6401012344404</v>
      </c>
      <c r="E66" s="47" t="n">
        <v>10.3575943028051</v>
      </c>
      <c r="F66" s="47" t="n">
        <v>10.9509109193386</v>
      </c>
      <c r="G66" s="47" t="n">
        <v>8.15744685464026</v>
      </c>
      <c r="H66" s="47" t="n">
        <v>22.7558865730565</v>
      </c>
      <c r="I66" s="47" t="n">
        <v>22.862348960039</v>
      </c>
      <c r="J66" s="47" t="n">
        <v>13.0515958117825</v>
      </c>
      <c r="K66" s="47" t="n">
        <v>33.7463582031115</v>
      </c>
    </row>
    <row r="67" customFormat="false" ht="12.75" hidden="false" customHeight="false" outlineLevel="0" collapsed="false">
      <c r="A67" s="26" t="n">
        <v>2012</v>
      </c>
      <c r="B67" s="27" t="s">
        <v>27</v>
      </c>
      <c r="C67" s="44" t="n">
        <v>11.6581876965502</v>
      </c>
      <c r="D67" s="44" t="n">
        <v>12.1518899868703</v>
      </c>
      <c r="E67" s="44" t="n">
        <v>10.2786161046232</v>
      </c>
      <c r="F67" s="44" t="n">
        <v>10.4626160973555</v>
      </c>
      <c r="G67" s="44" t="n">
        <v>9.58943916310349</v>
      </c>
      <c r="H67" s="44" t="n">
        <v>11.9632944375212</v>
      </c>
      <c r="I67" s="44" t="n">
        <v>16.8697844749955</v>
      </c>
      <c r="J67" s="44" t="n">
        <v>10.6761660974583</v>
      </c>
      <c r="K67" s="44" t="n">
        <v>17.7314849694869</v>
      </c>
    </row>
    <row r="68" customFormat="false" ht="12.75" hidden="false" customHeight="false" outlineLevel="0" collapsed="false">
      <c r="A68" s="26"/>
      <c r="B68" s="30" t="s">
        <v>28</v>
      </c>
      <c r="C68" s="45" t="n">
        <v>7.95405514951035</v>
      </c>
      <c r="D68" s="45" t="n">
        <v>10.4592087580714</v>
      </c>
      <c r="E68" s="45" t="n">
        <v>7.42228109594554</v>
      </c>
      <c r="F68" s="45" t="n">
        <v>6.63496089621644</v>
      </c>
      <c r="G68" s="45" t="n">
        <v>10.4437053861129</v>
      </c>
      <c r="H68" s="45" t="n">
        <v>14.9612534645625</v>
      </c>
      <c r="I68" s="45" t="n">
        <v>15.1899446053483</v>
      </c>
      <c r="J68" s="45" t="n">
        <v>9.14611275657357</v>
      </c>
      <c r="K68" s="45" t="n">
        <v>4.21275267847857</v>
      </c>
    </row>
    <row r="69" customFormat="false" ht="12.75" hidden="false" customHeight="false" outlineLevel="0" collapsed="false">
      <c r="A69" s="26"/>
      <c r="B69" s="30" t="s">
        <v>29</v>
      </c>
      <c r="C69" s="45" t="n">
        <v>5.42039492998737</v>
      </c>
      <c r="D69" s="45" t="n">
        <v>9.72240196712826</v>
      </c>
      <c r="E69" s="45" t="n">
        <v>7.35691466208948</v>
      </c>
      <c r="F69" s="45" t="n">
        <v>6.3658690763635</v>
      </c>
      <c r="G69" s="45" t="n">
        <v>11.1423369221026</v>
      </c>
      <c r="H69" s="45" t="n">
        <v>3.51928611030441</v>
      </c>
      <c r="I69" s="45" t="n">
        <v>-1.91348627224525</v>
      </c>
      <c r="J69" s="45" t="n">
        <v>6.44637935354548</v>
      </c>
      <c r="K69" s="45" t="n">
        <v>4.31780782714459</v>
      </c>
    </row>
    <row r="70" customFormat="false" ht="12.75" hidden="false" customHeight="false" outlineLevel="0" collapsed="false">
      <c r="A70" s="26"/>
      <c r="B70" s="30" t="s">
        <v>30</v>
      </c>
      <c r="C70" s="46" t="n">
        <v>4.00085881667332</v>
      </c>
      <c r="D70" s="46" t="n">
        <v>-0.539107911935659</v>
      </c>
      <c r="E70" s="46" t="n">
        <v>7.0601048810004</v>
      </c>
      <c r="F70" s="46" t="n">
        <v>5.54961451108599</v>
      </c>
      <c r="G70" s="46" t="n">
        <v>12.8168303380817</v>
      </c>
      <c r="H70" s="46" t="n">
        <v>-1.05663245914101</v>
      </c>
      <c r="I70" s="46" t="n">
        <v>1.85293444831356</v>
      </c>
      <c r="J70" s="46" t="n">
        <v>5.0998990300768</v>
      </c>
      <c r="K70" s="46" t="n">
        <v>-6.0695668079139</v>
      </c>
    </row>
    <row r="71" customFormat="false" ht="12.75" hidden="false" customHeight="false" outlineLevel="0" collapsed="false">
      <c r="A71" s="26"/>
      <c r="B71" s="33" t="s">
        <v>31</v>
      </c>
      <c r="C71" s="47" t="n">
        <v>7.15380371482866</v>
      </c>
      <c r="D71" s="47" t="n">
        <v>7.71596445509137</v>
      </c>
      <c r="E71" s="47" t="n">
        <v>7.99325688915596</v>
      </c>
      <c r="F71" s="47" t="n">
        <v>7.19570418304649</v>
      </c>
      <c r="G71" s="47" t="n">
        <v>11.0271418834944</v>
      </c>
      <c r="H71" s="47" t="n">
        <v>7.04691638289823</v>
      </c>
      <c r="I71" s="47" t="n">
        <v>7.53290777621345</v>
      </c>
      <c r="J71" s="47" t="n">
        <v>7.76997729997196</v>
      </c>
      <c r="K71" s="47" t="n">
        <v>4.42381870781099</v>
      </c>
    </row>
    <row r="72" customFormat="false" ht="12.75" hidden="false" customHeight="false" outlineLevel="0" collapsed="false">
      <c r="A72" s="26" t="n">
        <v>2013</v>
      </c>
      <c r="B72" s="27" t="s">
        <v>27</v>
      </c>
      <c r="C72" s="44" t="n">
        <v>4.31653800998839</v>
      </c>
      <c r="D72" s="44" t="n">
        <v>3.76474937613605</v>
      </c>
      <c r="E72" s="44" t="n">
        <v>6.52441200967755</v>
      </c>
      <c r="F72" s="44" t="n">
        <v>4.91943089920335</v>
      </c>
      <c r="G72" s="44" t="n">
        <v>12.5838099928028</v>
      </c>
      <c r="H72" s="44" t="n">
        <v>6.34169786502075</v>
      </c>
      <c r="I72" s="44" t="n">
        <v>4.95710689885446</v>
      </c>
      <c r="J72" s="44" t="n">
        <v>6.48079373418599</v>
      </c>
      <c r="K72" s="44" t="n">
        <v>-7.72405849038492</v>
      </c>
    </row>
    <row r="73" customFormat="false" ht="12.75" hidden="false" customHeight="false" outlineLevel="0" collapsed="false">
      <c r="A73" s="26"/>
      <c r="B73" s="30" t="s">
        <v>28</v>
      </c>
      <c r="C73" s="45" t="n">
        <v>6.62980748850926</v>
      </c>
      <c r="D73" s="45" t="n">
        <v>5.69436201780415</v>
      </c>
      <c r="E73" s="45" t="n">
        <v>7.78122048872621</v>
      </c>
      <c r="F73" s="45" t="n">
        <v>6.01300323098575</v>
      </c>
      <c r="G73" s="45" t="n">
        <v>14.3329293819544</v>
      </c>
      <c r="H73" s="45" t="n">
        <v>-0.671619759889779</v>
      </c>
      <c r="I73" s="45" t="n">
        <v>3.82521664835835</v>
      </c>
      <c r="J73" s="45" t="n">
        <v>5.74545109819466</v>
      </c>
      <c r="K73" s="45" t="n">
        <v>10.5469789725845</v>
      </c>
    </row>
    <row r="74" customFormat="false" ht="12.75" hidden="false" customHeight="false" outlineLevel="0" collapsed="false">
      <c r="A74" s="26"/>
      <c r="B74" s="30" t="s">
        <v>29</v>
      </c>
      <c r="C74" s="45" t="n">
        <v>9.1736843061164</v>
      </c>
      <c r="D74" s="45" t="n">
        <v>8.71052398785126</v>
      </c>
      <c r="E74" s="45" t="n">
        <v>7.92604095745901</v>
      </c>
      <c r="F74" s="45" t="n">
        <v>6.1485551723466</v>
      </c>
      <c r="G74" s="45" t="n">
        <v>14.4235905837103</v>
      </c>
      <c r="H74" s="45" t="n">
        <v>16.9319051262433</v>
      </c>
      <c r="I74" s="45" t="n">
        <v>18.17816907062</v>
      </c>
      <c r="J74" s="45" t="n">
        <v>10.0040604716032</v>
      </c>
      <c r="K74" s="45" t="n">
        <v>3.79616611227324</v>
      </c>
    </row>
    <row r="75" customFormat="false" ht="12.75" hidden="false" customHeight="false" outlineLevel="0" collapsed="false">
      <c r="A75" s="26"/>
      <c r="B75" s="30" t="s">
        <v>30</v>
      </c>
      <c r="C75" s="46" t="n">
        <v>7.70333319570359</v>
      </c>
      <c r="D75" s="46" t="n">
        <v>11.5188953488372</v>
      </c>
      <c r="E75" s="46" t="n">
        <v>7.35563409469408</v>
      </c>
      <c r="F75" s="46" t="n">
        <v>5.86475742020147</v>
      </c>
      <c r="G75" s="46" t="n">
        <v>12.6715981420953</v>
      </c>
      <c r="H75" s="46" t="n">
        <v>13.8291333743085</v>
      </c>
      <c r="I75" s="46" t="n">
        <v>11.7463565581952</v>
      </c>
      <c r="J75" s="46" t="n">
        <v>8.82741675351821</v>
      </c>
      <c r="K75" s="46" t="n">
        <v>5.52706737634688</v>
      </c>
    </row>
    <row r="76" customFormat="false" ht="12.75" hidden="false" customHeight="false" outlineLevel="0" collapsed="false">
      <c r="A76" s="26"/>
      <c r="B76" s="33" t="s">
        <v>31</v>
      </c>
      <c r="C76" s="47" t="n">
        <v>6.96389859087077</v>
      </c>
      <c r="D76" s="47" t="n">
        <v>7.4374887299393</v>
      </c>
      <c r="E76" s="47" t="n">
        <v>7.40259188278569</v>
      </c>
      <c r="F76" s="47" t="n">
        <v>5.74154094218396</v>
      </c>
      <c r="G76" s="47" t="n">
        <v>13.5031686135736</v>
      </c>
      <c r="H76" s="47" t="n">
        <v>9.00857117610674</v>
      </c>
      <c r="I76" s="47" t="n">
        <v>9.53158764459133</v>
      </c>
      <c r="J76" s="47" t="n">
        <v>7.7789644022519</v>
      </c>
      <c r="K76" s="47" t="n">
        <v>2.94025494302534</v>
      </c>
    </row>
    <row r="77" customFormat="false" ht="12.75" hidden="false" customHeight="false" outlineLevel="0" collapsed="false">
      <c r="A77" s="26" t="n">
        <v>2014</v>
      </c>
      <c r="B77" s="27" t="s">
        <v>27</v>
      </c>
      <c r="C77" s="44" t="n">
        <v>8.83682145002244</v>
      </c>
      <c r="D77" s="44" t="n">
        <v>14.6135803568778</v>
      </c>
      <c r="E77" s="44" t="n">
        <v>8.03038200908482</v>
      </c>
      <c r="F77" s="44" t="n">
        <v>6.97721121938623</v>
      </c>
      <c r="G77" s="44" t="n">
        <v>11.7358096968474</v>
      </c>
      <c r="H77" s="44" t="n">
        <v>18.842027641</v>
      </c>
      <c r="I77" s="44" t="n">
        <v>17.7956147220047</v>
      </c>
      <c r="J77" s="44" t="n">
        <v>10.6080111609548</v>
      </c>
      <c r="K77" s="44" t="n">
        <v>4.75397898678874</v>
      </c>
    </row>
    <row r="78" customFormat="false" ht="12.75" hidden="false" customHeight="false" outlineLevel="0" collapsed="false">
      <c r="A78" s="26"/>
      <c r="B78" s="30" t="s">
        <v>28</v>
      </c>
      <c r="C78" s="45" t="n">
        <v>6.6003714199715</v>
      </c>
      <c r="D78" s="45" t="n">
        <v>10.1041578932592</v>
      </c>
      <c r="E78" s="45" t="n">
        <v>7.45914163027972</v>
      </c>
      <c r="F78" s="45" t="n">
        <v>7.33978404150891</v>
      </c>
      <c r="G78" s="45" t="n">
        <v>7.86921050941093</v>
      </c>
      <c r="H78" s="45" t="n">
        <v>20.4433436532508</v>
      </c>
      <c r="I78" s="45" t="n">
        <v>10.1453023605756</v>
      </c>
      <c r="J78" s="45" t="n">
        <v>10.3964723152952</v>
      </c>
      <c r="K78" s="45" t="n">
        <v>-10.0343104797448</v>
      </c>
    </row>
    <row r="79" customFormat="false" ht="12.75" hidden="false" customHeight="false" outlineLevel="0" collapsed="false">
      <c r="A79" s="26"/>
      <c r="B79" s="30" t="s">
        <v>29</v>
      </c>
      <c r="C79" s="45" t="n">
        <v>5.67453363795664</v>
      </c>
      <c r="D79" s="45" t="n">
        <v>7.61385520926574</v>
      </c>
      <c r="E79" s="45" t="n">
        <v>7.18163904679547</v>
      </c>
      <c r="F79" s="45" t="n">
        <v>7.43348049158811</v>
      </c>
      <c r="G79" s="45" t="n">
        <v>6.32761679479599</v>
      </c>
      <c r="H79" s="45" t="n">
        <v>6.16807345852691</v>
      </c>
      <c r="I79" s="45" t="n">
        <v>13.6565372945066</v>
      </c>
      <c r="J79" s="45" t="n">
        <v>6.93303946375936</v>
      </c>
      <c r="K79" s="45" t="n">
        <v>0.264305537201011</v>
      </c>
    </row>
    <row r="80" customFormat="false" ht="12.75" hidden="false" customHeight="false" outlineLevel="0" collapsed="false">
      <c r="A80" s="26"/>
      <c r="B80" s="30" t="s">
        <v>30</v>
      </c>
      <c r="C80" s="46" t="n">
        <v>5.23502576712652</v>
      </c>
      <c r="D80" s="46" t="n">
        <v>20.5332898881286</v>
      </c>
      <c r="E80" s="46" t="n">
        <v>8.56719686653283</v>
      </c>
      <c r="F80" s="46" t="n">
        <v>9.18387808301584</v>
      </c>
      <c r="G80" s="46" t="n">
        <v>6.50116037620619</v>
      </c>
      <c r="H80" s="46" t="n">
        <v>16.2684485241181</v>
      </c>
      <c r="I80" s="46" t="n">
        <v>12.1262198798544</v>
      </c>
      <c r="J80" s="46" t="n">
        <v>10.398587555508</v>
      </c>
      <c r="K80" s="46" t="n">
        <v>-7.11979086575427</v>
      </c>
    </row>
    <row r="81" customFormat="false" ht="12.75" hidden="false" customHeight="false" outlineLevel="0" collapsed="false">
      <c r="A81" s="26"/>
      <c r="B81" s="33" t="s">
        <v>31</v>
      </c>
      <c r="C81" s="47" t="n">
        <v>6.55428523976877</v>
      </c>
      <c r="D81" s="47" t="n">
        <v>13.210252106717</v>
      </c>
      <c r="E81" s="47" t="n">
        <v>7.81065344205148</v>
      </c>
      <c r="F81" s="47" t="n">
        <v>7.74568166973113</v>
      </c>
      <c r="G81" s="47" t="n">
        <v>8.03295899214203</v>
      </c>
      <c r="H81" s="47" t="n">
        <v>15.1895362773651</v>
      </c>
      <c r="I81" s="47" t="n">
        <v>13.3737966890453</v>
      </c>
      <c r="J81" s="47" t="n">
        <v>9.55967523234939</v>
      </c>
      <c r="K81" s="47" t="n">
        <v>-3.36248878636421</v>
      </c>
    </row>
    <row r="82" customFormat="false" ht="12.75" hidden="false" customHeight="false" outlineLevel="0" collapsed="false">
      <c r="A82" s="26" t="s">
        <v>32</v>
      </c>
      <c r="B82" s="27" t="s">
        <v>27</v>
      </c>
      <c r="C82" s="44" t="n">
        <v>3.2131203754802</v>
      </c>
      <c r="D82" s="44" t="n">
        <v>15.700852265368</v>
      </c>
      <c r="E82" s="44" t="n">
        <v>8.55149785626645</v>
      </c>
      <c r="F82" s="44" t="n">
        <v>8.93040718723461</v>
      </c>
      <c r="G82" s="44" t="n">
        <v>7.27513625824325</v>
      </c>
      <c r="H82" s="44" t="n">
        <v>2.07566052842274</v>
      </c>
      <c r="I82" s="44" t="n">
        <v>8.72112348346352</v>
      </c>
      <c r="J82" s="44" t="n">
        <v>6.89264435944502</v>
      </c>
      <c r="K82" s="44" t="n">
        <v>-4.58457464415757</v>
      </c>
    </row>
    <row r="83" customFormat="false" ht="12.75" hidden="false" customHeight="false" outlineLevel="0" collapsed="false">
      <c r="A83" s="26"/>
      <c r="B83" s="30" t="s">
        <v>28</v>
      </c>
      <c r="C83" s="45" t="n">
        <v>5.04680266165165</v>
      </c>
      <c r="D83" s="45" t="n">
        <v>10.0846550053547</v>
      </c>
      <c r="E83" s="45" t="n">
        <v>8.16105121293799</v>
      </c>
      <c r="F83" s="45" t="n">
        <v>7.98059503901895</v>
      </c>
      <c r="G83" s="45" t="n">
        <v>8.77798951881847</v>
      </c>
      <c r="H83" s="45" t="n">
        <v>2.59927203931811</v>
      </c>
      <c r="I83" s="45" t="n">
        <v>10.4467735393942</v>
      </c>
      <c r="J83" s="45" t="n">
        <v>6.78834080262296</v>
      </c>
      <c r="K83" s="45" t="n">
        <v>0.177304964539005</v>
      </c>
    </row>
    <row r="84" customFormat="false" ht="12.75" hidden="false" customHeight="false" outlineLevel="0" collapsed="false">
      <c r="A84" s="26"/>
      <c r="B84" s="30" t="s">
        <v>29</v>
      </c>
      <c r="C84" s="45" t="n">
        <v>6.27082622727153</v>
      </c>
      <c r="D84" s="45" t="n">
        <v>26.9093108837022</v>
      </c>
      <c r="E84" s="45" t="n">
        <v>9.09704127924663</v>
      </c>
      <c r="F84" s="45" t="n">
        <v>8.47486587157844</v>
      </c>
      <c r="G84" s="45" t="n">
        <v>11.2288507698612</v>
      </c>
      <c r="H84" s="45" t="n">
        <v>15.7630913984017</v>
      </c>
      <c r="I84" s="45" t="n">
        <v>5.96895981511365</v>
      </c>
      <c r="J84" s="45" t="n">
        <v>10.7203425867097</v>
      </c>
      <c r="K84" s="45" t="n">
        <v>3.94424673784104</v>
      </c>
    </row>
    <row r="85" customFormat="false" ht="12.75" hidden="false" customHeight="false" outlineLevel="0" collapsed="false">
      <c r="A85" s="26"/>
      <c r="B85" s="30" t="s">
        <v>30</v>
      </c>
      <c r="C85" s="46" t="n">
        <v>7.71612648056788</v>
      </c>
      <c r="D85" s="46" t="n">
        <v>9.56296463167381</v>
      </c>
      <c r="E85" s="46" t="n">
        <v>8.43230941312628</v>
      </c>
      <c r="F85" s="46" t="n">
        <v>7.72017697637533</v>
      </c>
      <c r="G85" s="46" t="n">
        <v>10.8782292054936</v>
      </c>
      <c r="H85" s="46" t="n">
        <v>9.01913736720911</v>
      </c>
      <c r="I85" s="46" t="n">
        <v>7.65998127825689</v>
      </c>
      <c r="J85" s="46" t="n">
        <v>8.57927946265011</v>
      </c>
      <c r="K85" s="46" t="n">
        <v>4.53311258278146</v>
      </c>
    </row>
    <row r="86" customFormat="false" ht="12.75" hidden="false" customHeight="false" outlineLevel="0" collapsed="false">
      <c r="A86" s="26"/>
      <c r="B86" s="33" t="s">
        <v>31</v>
      </c>
      <c r="C86" s="47" t="n">
        <v>5.58036628294796</v>
      </c>
      <c r="D86" s="47" t="n">
        <v>15.4041449176885</v>
      </c>
      <c r="E86" s="47" t="n">
        <v>8.56170383161899</v>
      </c>
      <c r="F86" s="47" t="n">
        <v>8.26733516999157</v>
      </c>
      <c r="G86" s="47" t="n">
        <v>9.56622887095824</v>
      </c>
      <c r="H86" s="47" t="n">
        <v>7.35630450627059</v>
      </c>
      <c r="I86" s="47" t="n">
        <v>8.15518079688819</v>
      </c>
      <c r="J86" s="47" t="n">
        <v>8.26130527370663</v>
      </c>
      <c r="K86" s="47" t="n">
        <v>1.02279320348116</v>
      </c>
    </row>
    <row r="87" customFormat="false" ht="12.75" hidden="false" customHeight="false" outlineLevel="0" collapsed="false">
      <c r="A87" s="26" t="s">
        <v>33</v>
      </c>
      <c r="B87" s="27" t="s">
        <v>27</v>
      </c>
      <c r="C87" s="44" t="n">
        <v>8.42201434815561</v>
      </c>
      <c r="D87" s="44" t="n">
        <v>2.48746193802616</v>
      </c>
      <c r="E87" s="44" t="n">
        <v>9.09385318770637</v>
      </c>
      <c r="F87" s="44" t="n">
        <v>9.19453448771081</v>
      </c>
      <c r="G87" s="44" t="n">
        <v>8.74947368421053</v>
      </c>
      <c r="H87" s="44" t="n">
        <v>5.62386022707217</v>
      </c>
      <c r="I87" s="44" t="n">
        <v>3.07830473497152</v>
      </c>
      <c r="J87" s="44" t="n">
        <v>8.24503422439886</v>
      </c>
      <c r="K87" s="44" t="n">
        <v>0.506504770164781</v>
      </c>
    </row>
    <row r="88" customFormat="false" ht="12.75" hidden="false" customHeight="false" outlineLevel="0" collapsed="false">
      <c r="A88" s="26"/>
      <c r="B88" s="30" t="s">
        <v>28</v>
      </c>
      <c r="C88" s="45" t="n">
        <v>8.67245506552521</v>
      </c>
      <c r="D88" s="45" t="n">
        <v>2.25372339193477</v>
      </c>
      <c r="E88" s="45" t="n">
        <v>8.3302701995502</v>
      </c>
      <c r="F88" s="45" t="n">
        <v>8.39738988054428</v>
      </c>
      <c r="G88" s="45" t="n">
        <v>8.10248549217126</v>
      </c>
      <c r="H88" s="45" t="n">
        <v>8.43404886457017</v>
      </c>
      <c r="I88" s="45" t="n">
        <v>3.67213621692662</v>
      </c>
      <c r="J88" s="45" t="n">
        <v>8.35487918480638</v>
      </c>
      <c r="K88" s="45" t="n">
        <v>1.64969110035065</v>
      </c>
    </row>
    <row r="89" customFormat="false" ht="12.75" hidden="false" customHeight="false" outlineLevel="0" collapsed="false">
      <c r="A89" s="26"/>
      <c r="B89" s="30" t="s">
        <v>29</v>
      </c>
      <c r="C89" s="45" t="n">
        <v>6.8315927215268</v>
      </c>
      <c r="D89" s="45" t="n">
        <v>-13.330685203575</v>
      </c>
      <c r="E89" s="45" t="n">
        <v>6.74971206886102</v>
      </c>
      <c r="F89" s="45" t="n">
        <v>7.31578615757805</v>
      </c>
      <c r="G89" s="45" t="n">
        <v>4.85815042896995</v>
      </c>
      <c r="H89" s="45" t="n">
        <v>-3.16060337178349</v>
      </c>
      <c r="I89" s="45" t="n">
        <v>4.39376562823139</v>
      </c>
      <c r="J89" s="45" t="n">
        <v>4.22645942526658</v>
      </c>
      <c r="K89" s="45" t="n">
        <v>-7.07243620225076</v>
      </c>
    </row>
    <row r="90" customFormat="false" ht="12.75" hidden="false" customHeight="false" outlineLevel="0" collapsed="false">
      <c r="A90" s="26"/>
      <c r="B90" s="30" t="s">
        <v>30</v>
      </c>
      <c r="C90" s="46" t="n">
        <v>7.82866225728682</v>
      </c>
      <c r="D90" s="46" t="n">
        <v>-6.93739076796545</v>
      </c>
      <c r="E90" s="46" t="n">
        <v>6.1892921667889</v>
      </c>
      <c r="F90" s="46" t="n">
        <v>6.535284179854</v>
      </c>
      <c r="G90" s="46" t="n">
        <v>5.03478058493445</v>
      </c>
      <c r="H90" s="46" t="n">
        <v>1.32765353212638</v>
      </c>
      <c r="I90" s="46" t="n">
        <v>1.83516788456201</v>
      </c>
      <c r="J90" s="46" t="n">
        <v>4.96677066177489</v>
      </c>
      <c r="K90" s="46" t="n">
        <v>5.39136494662485</v>
      </c>
    </row>
    <row r="91" customFormat="false" ht="12.75" hidden="false" customHeight="false" outlineLevel="0" collapsed="false">
      <c r="A91" s="26"/>
      <c r="B91" s="33" t="s">
        <v>31</v>
      </c>
      <c r="C91" s="47" t="n">
        <v>7.92719238545149</v>
      </c>
      <c r="D91" s="47" t="n">
        <v>-4.28322146214043</v>
      </c>
      <c r="E91" s="47" t="n">
        <v>7.56251248712864</v>
      </c>
      <c r="F91" s="47" t="n">
        <v>7.83849164282127</v>
      </c>
      <c r="G91" s="47" t="n">
        <v>6.6319057153992</v>
      </c>
      <c r="H91" s="47" t="n">
        <v>2.82938477385524</v>
      </c>
      <c r="I91" s="47" t="n">
        <v>3.23681259139026</v>
      </c>
      <c r="J91" s="47" t="n">
        <v>6.39282614984091</v>
      </c>
      <c r="K91" s="47" t="n">
        <v>0.0910701978930746</v>
      </c>
    </row>
    <row r="92" customFormat="false" ht="12.75" hidden="false" customHeight="false" outlineLevel="0" collapsed="false">
      <c r="A92" s="26" t="s">
        <v>34</v>
      </c>
      <c r="B92" s="27" t="s">
        <v>27</v>
      </c>
      <c r="C92" s="44" t="n">
        <v>7.50064635979737</v>
      </c>
      <c r="D92" s="44" t="n">
        <v>-3.3599126160568</v>
      </c>
      <c r="E92" s="44" t="n">
        <v>5.46911834040546</v>
      </c>
      <c r="F92" s="44" t="n">
        <v>4.73699637003134</v>
      </c>
      <c r="G92" s="44" t="n">
        <v>7.98358370760414</v>
      </c>
      <c r="H92" s="44" t="n">
        <v>4.34790680404716</v>
      </c>
      <c r="I92" s="44" t="n">
        <v>0.921308740383722</v>
      </c>
      <c r="J92" s="44" t="n">
        <v>5.20149247117421</v>
      </c>
      <c r="K92" s="44" t="n">
        <v>8.24962893928412</v>
      </c>
    </row>
    <row r="93" customFormat="false" ht="12.75" hidden="false" customHeight="false" outlineLevel="0" collapsed="false">
      <c r="A93" s="26"/>
      <c r="B93" s="30" t="s">
        <v>28</v>
      </c>
      <c r="C93" s="45" t="n">
        <v>6.01093916257538</v>
      </c>
      <c r="D93" s="45" t="n">
        <v>1.03746658813935</v>
      </c>
      <c r="E93" s="45" t="n">
        <v>5.77978169103186</v>
      </c>
      <c r="F93" s="45" t="n">
        <v>5.2273234615671</v>
      </c>
      <c r="G93" s="45" t="n">
        <v>7.65977919578648</v>
      </c>
      <c r="H93" s="45" t="n">
        <v>3.71342489048261</v>
      </c>
      <c r="I93" s="45" t="n">
        <v>2.28929363732966</v>
      </c>
      <c r="J93" s="45" t="n">
        <v>5.28942947500472</v>
      </c>
      <c r="K93" s="45" t="n">
        <v>4.20184631558197</v>
      </c>
    </row>
    <row r="94" customFormat="false" ht="12.75" hidden="false" customHeight="false" outlineLevel="0" collapsed="false">
      <c r="A94" s="26"/>
      <c r="B94" s="31" t="s">
        <v>29</v>
      </c>
      <c r="C94" s="46" t="n">
        <v>6.23480471458284</v>
      </c>
      <c r="D94" s="46" t="n">
        <v>3.31820890049957</v>
      </c>
      <c r="E94" s="46" t="n">
        <v>6.07705630163822</v>
      </c>
      <c r="F94" s="46" t="n">
        <v>5.34929290112358</v>
      </c>
      <c r="G94" s="46" t="n">
        <v>8.56590703744604</v>
      </c>
      <c r="H94" s="46" t="n">
        <v>1.43671315215599</v>
      </c>
      <c r="I94" s="46" t="n">
        <v>-0.46284623419659</v>
      </c>
      <c r="J94" s="46" t="n">
        <v>4.97932146665858</v>
      </c>
      <c r="K94" s="46" t="n">
        <v>11.7725318960224</v>
      </c>
    </row>
    <row r="96" customFormat="false" ht="12.75" hidden="false" customHeight="false" outlineLevel="0" collapsed="false">
      <c r="A96" s="35" t="s">
        <v>35</v>
      </c>
      <c r="B96" s="48"/>
      <c r="C96" s="48"/>
    </row>
    <row r="97" customFormat="false" ht="12.75" hidden="false" customHeight="false" outlineLevel="0" collapsed="false">
      <c r="A97" s="40" t="s">
        <v>36</v>
      </c>
      <c r="B97" s="48"/>
      <c r="C97" s="48"/>
    </row>
    <row r="98" customFormat="false" ht="12.75" hidden="false" customHeight="false" outlineLevel="0" collapsed="false">
      <c r="A98" s="40" t="s">
        <v>37</v>
      </c>
      <c r="B98" s="48"/>
      <c r="C98" s="48"/>
    </row>
    <row r="99" customFormat="false" ht="12.75" hidden="false" customHeight="false" outlineLevel="0" collapsed="false">
      <c r="A99" s="40" t="s">
        <v>38</v>
      </c>
      <c r="B99" s="48"/>
      <c r="C99" s="48"/>
    </row>
    <row r="100" customFormat="false" ht="12.75" hidden="false" customHeight="false" outlineLevel="0" collapsed="false">
      <c r="A100" s="40" t="s">
        <v>39</v>
      </c>
      <c r="B100" s="48"/>
      <c r="C100" s="48"/>
    </row>
    <row r="101" customFormat="false" ht="12.75" hidden="false" customHeight="false" outlineLevel="0" collapsed="false">
      <c r="A101" s="17" t="s">
        <v>40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conditionalFormatting sqref="C77:K80">
    <cfRule type="expression" priority="15" aboveAverage="0" equalAverage="0" bottom="0" percent="0" rank="0" text="" dxfId="13">
      <formula>ISERROR(C77)</formula>
    </cfRule>
  </conditionalFormatting>
  <conditionalFormatting sqref="C82:K85">
    <cfRule type="expression" priority="16" aboveAverage="0" equalAverage="0" bottom="0" percent="0" rank="0" text="" dxfId="14">
      <formula>ISERROR(C82)</formula>
    </cfRule>
  </conditionalFormatting>
  <conditionalFormatting sqref="C87:K90">
    <cfRule type="expression" priority="17" aboveAverage="0" equalAverage="0" bottom="0" percent="0" rank="0" text="" dxfId="15">
      <formula>ISERROR(C87)</formula>
    </cfRule>
  </conditionalFormatting>
  <conditionalFormatting sqref="C92:K94">
    <cfRule type="expression" priority="18" aboveAverage="0" equalAverage="0" bottom="0" percent="0" rank="0" text="" dxfId="16">
      <formula>ISERROR(C9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C92" activeCellId="0" sqref="C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99"/>
    <col collapsed="false" customWidth="true" hidden="false" outlineLevel="0" max="4" min="4" style="10" width="13.14"/>
    <col collapsed="false" customWidth="true" hidden="false" outlineLevel="0" max="5" min="5" style="10" width="16.7"/>
    <col collapsed="false" customWidth="true" hidden="false" outlineLevel="0" max="6" min="6" style="10" width="16.99"/>
    <col collapsed="false" customWidth="true" hidden="false" outlineLevel="0" max="7" min="7" style="10" width="16.42"/>
    <col collapsed="false" customWidth="true" hidden="false" outlineLevel="0" max="9" min="8" style="10" width="17.28"/>
    <col collapsed="false" customWidth="true" hidden="false" outlineLevel="0" max="10" min="10" style="10" width="13.56"/>
    <col collapsed="false" customWidth="true" hidden="false" outlineLevel="0" max="11" min="11" style="10" width="12.7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3</v>
      </c>
      <c r="C5" s="41"/>
      <c r="D5" s="41"/>
      <c r="E5" s="41"/>
      <c r="F5" s="41"/>
      <c r="G5" s="41"/>
      <c r="H5" s="41"/>
      <c r="I5" s="41"/>
      <c r="J5" s="41"/>
      <c r="K5" s="41"/>
    </row>
    <row r="6" customFormat="false" ht="14.25" hidden="false" customHeight="true" outlineLevel="0" collapsed="false">
      <c r="A6" s="19"/>
      <c r="B6" s="15" t="s">
        <v>14</v>
      </c>
      <c r="C6" s="42"/>
      <c r="D6" s="42"/>
      <c r="E6" s="42"/>
      <c r="F6" s="42"/>
      <c r="G6" s="42"/>
      <c r="H6" s="42"/>
      <c r="I6" s="42"/>
      <c r="J6" s="42"/>
      <c r="K6" s="42"/>
    </row>
    <row r="7" customFormat="false" ht="12" hidden="false" customHeight="true" outlineLevel="0" collapsed="false">
      <c r="A7" s="19"/>
      <c r="B7" s="17" t="s">
        <v>4</v>
      </c>
      <c r="C7" s="43"/>
      <c r="D7" s="43"/>
      <c r="E7" s="43"/>
      <c r="F7" s="43"/>
      <c r="G7" s="43"/>
      <c r="H7" s="43"/>
      <c r="I7" s="43"/>
      <c r="J7" s="43"/>
      <c r="K7" s="43"/>
    </row>
    <row r="8" customFormat="false" ht="12" hidden="false" customHeight="true" outlineLevel="0" collapsed="false">
      <c r="A8" s="19"/>
      <c r="B8" s="17" t="s">
        <v>5</v>
      </c>
      <c r="C8" s="43"/>
      <c r="D8" s="43"/>
      <c r="E8" s="43"/>
      <c r="F8" s="43"/>
      <c r="G8" s="43"/>
      <c r="H8" s="43"/>
      <c r="I8" s="43"/>
      <c r="J8" s="43"/>
      <c r="K8" s="43"/>
    </row>
    <row r="9" customFormat="false" ht="12" hidden="false" customHeight="true" outlineLevel="0" collapsed="false">
      <c r="A9" s="19"/>
      <c r="B9" s="12" t="s">
        <v>44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2" t="s">
        <v>25</v>
      </c>
      <c r="K11" s="22" t="s">
        <v>26</v>
      </c>
    </row>
    <row r="12" customFormat="false" ht="15" hidden="false" customHeight="true" outlineLevel="0" collapsed="false">
      <c r="A12" s="49" t="n">
        <v>2001</v>
      </c>
      <c r="B12" s="50" t="s">
        <v>27</v>
      </c>
      <c r="C12" s="44" t="n">
        <v>1.77979670104629</v>
      </c>
      <c r="D12" s="44" t="n">
        <v>14.0585865185669</v>
      </c>
      <c r="E12" s="44" t="n">
        <v>3.36181841842711</v>
      </c>
      <c r="F12" s="44" t="n">
        <v>3.423676601724</v>
      </c>
      <c r="G12" s="44" t="n">
        <v>3.11023189361468</v>
      </c>
      <c r="H12" s="44" t="n">
        <v>12.6468382904274</v>
      </c>
      <c r="I12" s="44" t="n">
        <v>12.1241246738981</v>
      </c>
      <c r="J12" s="44" t="n">
        <v>4.73497449545354</v>
      </c>
      <c r="K12" s="44" t="n">
        <v>-3.58402548640346</v>
      </c>
    </row>
    <row r="13" customFormat="false" ht="12.75" hidden="false" customHeight="false" outlineLevel="0" collapsed="false">
      <c r="A13" s="49"/>
      <c r="B13" s="51" t="s">
        <v>28</v>
      </c>
      <c r="C13" s="45" t="n">
        <v>2.49496981891349</v>
      </c>
      <c r="D13" s="45" t="n">
        <v>5.03150658774108</v>
      </c>
      <c r="E13" s="45" t="n">
        <v>2.82650663085447</v>
      </c>
      <c r="F13" s="45" t="n">
        <v>3.45404190834509</v>
      </c>
      <c r="G13" s="45" t="n">
        <v>0.266467704114277</v>
      </c>
      <c r="H13" s="45" t="n">
        <v>1.54204570667851</v>
      </c>
      <c r="I13" s="45" t="n">
        <v>5.76781778104336</v>
      </c>
      <c r="J13" s="45" t="n">
        <v>2.62219869419447</v>
      </c>
      <c r="K13" s="45" t="n">
        <v>4.77932499409961</v>
      </c>
    </row>
    <row r="14" customFormat="false" ht="12.75" hidden="false" customHeight="false" outlineLevel="0" collapsed="false">
      <c r="A14" s="49"/>
      <c r="B14" s="51" t="s">
        <v>29</v>
      </c>
      <c r="C14" s="45" t="n">
        <v>2.58771460184887</v>
      </c>
      <c r="D14" s="45" t="n">
        <v>-7.56294882283429</v>
      </c>
      <c r="E14" s="45" t="n">
        <v>1.03054915005202</v>
      </c>
      <c r="F14" s="45" t="n">
        <v>0.843519547429025</v>
      </c>
      <c r="G14" s="45" t="n">
        <v>1.8177952588498</v>
      </c>
      <c r="H14" s="45" t="n">
        <v>-0.502567464219382</v>
      </c>
      <c r="I14" s="45" t="n">
        <v>4.31862915364133</v>
      </c>
      <c r="J14" s="45" t="n">
        <v>0.789256482564142</v>
      </c>
      <c r="K14" s="45" t="n">
        <v>1.79074220069828</v>
      </c>
    </row>
    <row r="15" customFormat="false" ht="12.75" hidden="false" customHeight="false" outlineLevel="0" collapsed="false">
      <c r="A15" s="49"/>
      <c r="B15" s="51" t="s">
        <v>30</v>
      </c>
      <c r="C15" s="46" t="n">
        <v>0.311390995755346</v>
      </c>
      <c r="D15" s="46" t="n">
        <v>0.00983380863408456</v>
      </c>
      <c r="E15" s="46" t="n">
        <v>2.0784519673588</v>
      </c>
      <c r="F15" s="46" t="n">
        <v>2.09616829451539</v>
      </c>
      <c r="G15" s="46" t="n">
        <v>2.00459386093131</v>
      </c>
      <c r="H15" s="46" t="n">
        <v>-1.88865707697376</v>
      </c>
      <c r="I15" s="46" t="n">
        <v>-0.477247502774688</v>
      </c>
      <c r="J15" s="46" t="n">
        <v>1.46208308453468</v>
      </c>
      <c r="K15" s="46" t="n">
        <v>-7.49059526443904</v>
      </c>
    </row>
    <row r="16" customFormat="false" ht="12.75" hidden="false" customHeight="false" outlineLevel="0" collapsed="false">
      <c r="A16" s="49"/>
      <c r="B16" s="33" t="s">
        <v>31</v>
      </c>
      <c r="C16" s="47" t="n">
        <v>8.30571953330679</v>
      </c>
      <c r="D16" s="47" t="n">
        <v>19.6977070391893</v>
      </c>
      <c r="E16" s="47" t="n">
        <v>9.75928219893535</v>
      </c>
      <c r="F16" s="47" t="n">
        <v>9.96324549237171</v>
      </c>
      <c r="G16" s="47" t="n">
        <v>8.91928942708631</v>
      </c>
      <c r="H16" s="47" t="n">
        <v>16.5700856351813</v>
      </c>
      <c r="I16" s="47" t="n">
        <v>18.0423567743687</v>
      </c>
      <c r="J16" s="47" t="n">
        <v>10.7653750309118</v>
      </c>
      <c r="K16" s="47" t="n">
        <v>4.71254670362782</v>
      </c>
    </row>
    <row r="17" customFormat="false" ht="12.75" hidden="false" customHeight="false" outlineLevel="0" collapsed="false">
      <c r="A17" s="49" t="n">
        <v>2002</v>
      </c>
      <c r="B17" s="50" t="s">
        <v>27</v>
      </c>
      <c r="C17" s="44" t="n">
        <v>-0.0260132147130747</v>
      </c>
      <c r="D17" s="44" t="n">
        <v>-4.78859390363814</v>
      </c>
      <c r="E17" s="44" t="n">
        <v>1.24859014187626</v>
      </c>
      <c r="F17" s="44" t="n">
        <v>1.69990433438811</v>
      </c>
      <c r="G17" s="44" t="n">
        <v>-0.634595701125889</v>
      </c>
      <c r="H17" s="44" t="n">
        <v>-7.6664801343033</v>
      </c>
      <c r="I17" s="44" t="n">
        <v>0.791792126686744</v>
      </c>
      <c r="J17" s="44" t="n">
        <v>-0.0907990314769904</v>
      </c>
      <c r="K17" s="44" t="n">
        <v>-5.35821074034206</v>
      </c>
    </row>
    <row r="18" customFormat="false" ht="12.75" hidden="false" customHeight="false" outlineLevel="0" collapsed="false">
      <c r="A18" s="49"/>
      <c r="B18" s="51" t="s">
        <v>28</v>
      </c>
      <c r="C18" s="45" t="n">
        <v>5.35491257285597</v>
      </c>
      <c r="D18" s="45" t="n">
        <v>9.98657440875761</v>
      </c>
      <c r="E18" s="45" t="n">
        <v>2.10483114446529</v>
      </c>
      <c r="F18" s="45" t="n">
        <v>1.8113844669561</v>
      </c>
      <c r="G18" s="45" t="n">
        <v>3.35805521219612</v>
      </c>
      <c r="H18" s="45" t="n">
        <v>27.2969696969697</v>
      </c>
      <c r="I18" s="45" t="n">
        <v>16.1982739544147</v>
      </c>
      <c r="J18" s="45" t="n">
        <v>5.60267932276415</v>
      </c>
      <c r="K18" s="45" t="n">
        <v>9.1621382535069</v>
      </c>
    </row>
    <row r="19" customFormat="false" ht="12.75" hidden="false" customHeight="false" outlineLevel="0" collapsed="false">
      <c r="A19" s="49"/>
      <c r="B19" s="51" t="s">
        <v>29</v>
      </c>
      <c r="C19" s="45" t="n">
        <v>3.88079361159134</v>
      </c>
      <c r="D19" s="45" t="n">
        <v>9.50234741784037</v>
      </c>
      <c r="E19" s="45" t="n">
        <v>2.40405780457461</v>
      </c>
      <c r="F19" s="45" t="n">
        <v>2.39984838075382</v>
      </c>
      <c r="G19" s="45" t="n">
        <v>2.42176599561491</v>
      </c>
      <c r="H19" s="45" t="n">
        <v>11.0169491525424</v>
      </c>
      <c r="I19" s="45" t="n">
        <v>1.06646353075605</v>
      </c>
      <c r="J19" s="45" t="n">
        <v>3.8456021801839</v>
      </c>
      <c r="K19" s="45" t="n">
        <v>11.0673767075712</v>
      </c>
    </row>
    <row r="20" customFormat="false" ht="12.75" hidden="false" customHeight="false" outlineLevel="0" collapsed="false">
      <c r="A20" s="49"/>
      <c r="B20" s="51" t="s">
        <v>30</v>
      </c>
      <c r="C20" s="46" t="n">
        <v>1.19825017434859</v>
      </c>
      <c r="D20" s="46" t="n">
        <v>7.81169610701424</v>
      </c>
      <c r="E20" s="46" t="n">
        <v>1.51025214481973</v>
      </c>
      <c r="F20" s="46" t="n">
        <v>2.17240421987785</v>
      </c>
      <c r="G20" s="46" t="n">
        <v>-1.27469105770166</v>
      </c>
      <c r="H20" s="46" t="n">
        <v>2.16142036195215</v>
      </c>
      <c r="I20" s="46" t="n">
        <v>2.47785943094027</v>
      </c>
      <c r="J20" s="46" t="n">
        <v>1.62676488643339</v>
      </c>
      <c r="K20" s="46" t="n">
        <v>6.32687096101729</v>
      </c>
    </row>
    <row r="21" customFormat="false" ht="12.75" hidden="false" customHeight="false" outlineLevel="0" collapsed="false">
      <c r="A21" s="49"/>
      <c r="B21" s="33" t="s">
        <v>31</v>
      </c>
      <c r="C21" s="47" t="n">
        <v>8.62161336456336</v>
      </c>
      <c r="D21" s="47" t="n">
        <v>6.58631080499355</v>
      </c>
      <c r="E21" s="47" t="n">
        <v>7.3811412070929</v>
      </c>
      <c r="F21" s="47" t="n">
        <v>7.87742720742652</v>
      </c>
      <c r="G21" s="47" t="n">
        <v>5.3176705037103</v>
      </c>
      <c r="H21" s="47" t="n">
        <v>16.8825430141677</v>
      </c>
      <c r="I21" s="47" t="n">
        <v>17.972972972973</v>
      </c>
      <c r="J21" s="47" t="n">
        <v>8.8582432066909</v>
      </c>
      <c r="K21" s="47" t="n">
        <v>4.58678637200735</v>
      </c>
    </row>
    <row r="22" customFormat="false" ht="12.75" hidden="false" customHeight="false" outlineLevel="0" collapsed="false">
      <c r="A22" s="49" t="n">
        <v>2003</v>
      </c>
      <c r="B22" s="50" t="s">
        <v>27</v>
      </c>
      <c r="C22" s="44" t="n">
        <v>2.69546422754041</v>
      </c>
      <c r="D22" s="44" t="n">
        <v>8.99546647578144</v>
      </c>
      <c r="E22" s="44" t="n">
        <v>1.55591154320646</v>
      </c>
      <c r="F22" s="44" t="n">
        <v>1.28388017118401</v>
      </c>
      <c r="G22" s="44" t="n">
        <v>2.73999605755964</v>
      </c>
      <c r="H22" s="44" t="n">
        <v>13.4329611283687</v>
      </c>
      <c r="I22" s="44" t="n">
        <v>11.1427783396157</v>
      </c>
      <c r="J22" s="44" t="n">
        <v>3.69223799456357</v>
      </c>
      <c r="K22" s="44" t="n">
        <v>3.98980492108616</v>
      </c>
    </row>
    <row r="23" customFormat="false" ht="12.75" hidden="false" customHeight="false" outlineLevel="0" collapsed="false">
      <c r="A23" s="49"/>
      <c r="B23" s="51" t="s">
        <v>28</v>
      </c>
      <c r="C23" s="45" t="n">
        <v>2.0405984535375</v>
      </c>
      <c r="D23" s="45" t="n">
        <v>-3.9039696438996</v>
      </c>
      <c r="E23" s="45" t="n">
        <v>3.64796750915619</v>
      </c>
      <c r="F23" s="45" t="n">
        <v>3.83635144198524</v>
      </c>
      <c r="G23" s="45" t="n">
        <v>2.83960092095165</v>
      </c>
      <c r="H23" s="45" t="n">
        <v>-10.7838057878765</v>
      </c>
      <c r="I23" s="45" t="n">
        <v>-1.46414095458681</v>
      </c>
      <c r="J23" s="45" t="n">
        <v>0.808272045437988</v>
      </c>
      <c r="K23" s="45" t="n">
        <v>2.33785822021116</v>
      </c>
    </row>
    <row r="24" customFormat="false" ht="12.75" hidden="false" customHeight="false" outlineLevel="0" collapsed="false">
      <c r="A24" s="49"/>
      <c r="B24" s="51" t="s">
        <v>29</v>
      </c>
      <c r="C24" s="45" t="n">
        <v>3.43611281330803</v>
      </c>
      <c r="D24" s="45" t="n">
        <v>4.28278532918216</v>
      </c>
      <c r="E24" s="45" t="n">
        <v>2.10614701046077</v>
      </c>
      <c r="F24" s="45" t="n">
        <v>2.04753907763855</v>
      </c>
      <c r="G24" s="45" t="n">
        <v>2.36007462686567</v>
      </c>
      <c r="H24" s="45" t="n">
        <v>1.750456280073</v>
      </c>
      <c r="I24" s="45" t="n">
        <v>-1.40194761584957</v>
      </c>
      <c r="J24" s="45" t="n">
        <v>2.04420687662525</v>
      </c>
      <c r="K24" s="45" t="n">
        <v>13.3382461311717</v>
      </c>
    </row>
    <row r="25" customFormat="false" ht="12.75" hidden="false" customHeight="false" outlineLevel="0" collapsed="false">
      <c r="A25" s="49"/>
      <c r="B25" s="51" t="s">
        <v>30</v>
      </c>
      <c r="C25" s="46" t="n">
        <v>2.10530878825534</v>
      </c>
      <c r="D25" s="46" t="n">
        <v>-0.22573363431151</v>
      </c>
      <c r="E25" s="46" t="n">
        <v>2.69316429672777</v>
      </c>
      <c r="F25" s="46" t="n">
        <v>2.70692237905352</v>
      </c>
      <c r="G25" s="46" t="n">
        <v>2.6337373553267</v>
      </c>
      <c r="H25" s="46" t="n">
        <v>6.39217284957195</v>
      </c>
      <c r="I25" s="46" t="n">
        <v>15.581098339719</v>
      </c>
      <c r="J25" s="46" t="n">
        <v>3.33545692645289</v>
      </c>
      <c r="K25" s="46" t="n">
        <v>-7.55851755526658</v>
      </c>
    </row>
    <row r="26" customFormat="false" ht="12.75" hidden="false" customHeight="false" outlineLevel="0" collapsed="false">
      <c r="A26" s="49"/>
      <c r="B26" s="33" t="s">
        <v>31</v>
      </c>
      <c r="C26" s="47" t="n">
        <v>11.0148661152847</v>
      </c>
      <c r="D26" s="47" t="n">
        <v>21.8542451983486</v>
      </c>
      <c r="E26" s="47" t="n">
        <v>9.18886674273161</v>
      </c>
      <c r="F26" s="47" t="n">
        <v>9.46754901846158</v>
      </c>
      <c r="G26" s="47" t="n">
        <v>8.00199178389146</v>
      </c>
      <c r="H26" s="47" t="n">
        <v>20.2187987335192</v>
      </c>
      <c r="I26" s="47" t="n">
        <v>20.2042358216958</v>
      </c>
      <c r="J26" s="47" t="n">
        <v>11.0299946755014</v>
      </c>
      <c r="K26" s="47" t="n">
        <v>24.2007373576185</v>
      </c>
    </row>
    <row r="27" customFormat="false" ht="12.75" hidden="false" customHeight="false" outlineLevel="0" collapsed="false">
      <c r="A27" s="49" t="n">
        <v>2004</v>
      </c>
      <c r="B27" s="50" t="s">
        <v>27</v>
      </c>
      <c r="C27" s="44" t="n">
        <v>4.15493256725586</v>
      </c>
      <c r="D27" s="44" t="n">
        <v>3.16742081447966</v>
      </c>
      <c r="E27" s="44" t="n">
        <v>3.14637482900137</v>
      </c>
      <c r="F27" s="44" t="n">
        <v>2.90673788003286</v>
      </c>
      <c r="G27" s="44" t="n">
        <v>4.18220564730953</v>
      </c>
      <c r="H27" s="44" t="n">
        <v>9.51030730324163</v>
      </c>
      <c r="I27" s="44" t="n">
        <v>4.96500920810313</v>
      </c>
      <c r="J27" s="44" t="n">
        <v>4.28408981929277</v>
      </c>
      <c r="K27" s="44" t="n">
        <v>2.13645155618076</v>
      </c>
    </row>
    <row r="28" customFormat="false" ht="12.75" hidden="false" customHeight="false" outlineLevel="0" collapsed="false">
      <c r="A28" s="49"/>
      <c r="B28" s="51" t="s">
        <v>28</v>
      </c>
      <c r="C28" s="45" t="n">
        <v>2.13182244323973</v>
      </c>
      <c r="D28" s="45" t="n">
        <v>3.23288058856819</v>
      </c>
      <c r="E28" s="45" t="n">
        <v>1.69502490780874</v>
      </c>
      <c r="F28" s="45" t="n">
        <v>1.38536780117778</v>
      </c>
      <c r="G28" s="45" t="n">
        <v>3.01713116849911</v>
      </c>
      <c r="H28" s="45" t="n">
        <v>-1.76347095871239</v>
      </c>
      <c r="I28" s="45" t="n">
        <v>-6.94785598989402</v>
      </c>
      <c r="J28" s="45" t="n">
        <v>1.04574476470742</v>
      </c>
      <c r="K28" s="45" t="n">
        <v>10.587931479728</v>
      </c>
    </row>
    <row r="29" customFormat="false" ht="12.75" hidden="false" customHeight="false" outlineLevel="0" collapsed="false">
      <c r="A29" s="49"/>
      <c r="B29" s="51" t="s">
        <v>29</v>
      </c>
      <c r="C29" s="45" t="n">
        <v>3.77820349084716</v>
      </c>
      <c r="D29" s="45" t="n">
        <v>-0.452271637086284</v>
      </c>
      <c r="E29" s="45" t="n">
        <v>2.11209364463387</v>
      </c>
      <c r="F29" s="45" t="n">
        <v>2.10478646951111</v>
      </c>
      <c r="G29" s="45" t="n">
        <v>2.14279804748905</v>
      </c>
      <c r="H29" s="45" t="n">
        <v>7.24462174098875</v>
      </c>
      <c r="I29" s="45" t="n">
        <v>8.90715740251903</v>
      </c>
      <c r="J29" s="45" t="n">
        <v>3.04885976545233</v>
      </c>
      <c r="K29" s="45" t="n">
        <v>3.33930100412547</v>
      </c>
    </row>
    <row r="30" customFormat="false" ht="12.75" hidden="false" customHeight="false" outlineLevel="0" collapsed="false">
      <c r="A30" s="49"/>
      <c r="B30" s="51" t="s">
        <v>30</v>
      </c>
      <c r="C30" s="46" t="n">
        <v>3.81883909342631</v>
      </c>
      <c r="D30" s="46" t="n">
        <v>6.72540786122393</v>
      </c>
      <c r="E30" s="46" t="n">
        <v>3.05899943928726</v>
      </c>
      <c r="F30" s="46" t="n">
        <v>2.44706699062824</v>
      </c>
      <c r="G30" s="46" t="n">
        <v>5.62935363680543</v>
      </c>
      <c r="H30" s="46" t="n">
        <v>9.25938226502822</v>
      </c>
      <c r="I30" s="46" t="n">
        <v>10.8656509695291</v>
      </c>
      <c r="J30" s="46" t="n">
        <v>4.23674283046719</v>
      </c>
      <c r="K30" s="46" t="n">
        <v>4.50436878577885</v>
      </c>
    </row>
    <row r="31" customFormat="false" ht="12.75" hidden="false" customHeight="false" outlineLevel="0" collapsed="false">
      <c r="A31" s="49"/>
      <c r="B31" s="33" t="s">
        <v>31</v>
      </c>
      <c r="C31" s="47" t="n">
        <v>13.0044612531899</v>
      </c>
      <c r="D31" s="47" t="n">
        <v>8.19768726522796</v>
      </c>
      <c r="E31" s="47" t="n">
        <v>10.5987026952028</v>
      </c>
      <c r="F31" s="47" t="n">
        <v>9.94162977362178</v>
      </c>
      <c r="G31" s="47" t="n">
        <v>13.4350722699924</v>
      </c>
      <c r="H31" s="47" t="n">
        <v>17.5966508775723</v>
      </c>
      <c r="I31" s="47" t="n">
        <v>17.5097828511182</v>
      </c>
      <c r="J31" s="47" t="n">
        <v>11.8634795798388</v>
      </c>
      <c r="K31" s="47" t="n">
        <v>14.3369810819193</v>
      </c>
    </row>
    <row r="32" customFormat="false" ht="12.75" hidden="false" customHeight="false" outlineLevel="0" collapsed="false">
      <c r="A32" s="49" t="n">
        <v>2005</v>
      </c>
      <c r="B32" s="50" t="s">
        <v>27</v>
      </c>
      <c r="C32" s="44" t="n">
        <v>0.433402891822141</v>
      </c>
      <c r="D32" s="44" t="n">
        <v>-3.50232198142415</v>
      </c>
      <c r="E32" s="44" t="n">
        <v>1.39795671623746</v>
      </c>
      <c r="F32" s="44" t="n">
        <v>1.18771999171796</v>
      </c>
      <c r="G32" s="44" t="n">
        <v>2.25442834138488</v>
      </c>
      <c r="H32" s="44" t="n">
        <v>-1.85421606176668</v>
      </c>
      <c r="I32" s="44" t="n">
        <v>0.28109188581422</v>
      </c>
      <c r="J32" s="44" t="n">
        <v>0.750450875727765</v>
      </c>
      <c r="K32" s="44" t="n">
        <v>-5.85267406659939</v>
      </c>
    </row>
    <row r="33" customFormat="false" ht="12.75" hidden="false" customHeight="false" outlineLevel="0" collapsed="false">
      <c r="A33" s="49"/>
      <c r="B33" s="51" t="s">
        <v>28</v>
      </c>
      <c r="C33" s="45" t="n">
        <v>3.46578475005532</v>
      </c>
      <c r="D33" s="45" t="n">
        <v>9.13040572154267</v>
      </c>
      <c r="E33" s="45" t="n">
        <v>3.08228876335832</v>
      </c>
      <c r="F33" s="45" t="n">
        <v>3.27765169835187</v>
      </c>
      <c r="G33" s="45" t="n">
        <v>2.2947131608549</v>
      </c>
      <c r="H33" s="45" t="n">
        <v>2.60158572844401</v>
      </c>
      <c r="I33" s="45" t="n">
        <v>-2.56010962999875</v>
      </c>
      <c r="J33" s="45" t="n">
        <v>2.98905534798226</v>
      </c>
      <c r="K33" s="45" t="n">
        <v>12.9918848568366</v>
      </c>
    </row>
    <row r="34" customFormat="false" ht="12.75" hidden="false" customHeight="false" outlineLevel="0" collapsed="false">
      <c r="A34" s="49"/>
      <c r="B34" s="51" t="s">
        <v>29</v>
      </c>
      <c r="C34" s="45" t="n">
        <v>3.41623394370048</v>
      </c>
      <c r="D34" s="45" t="n">
        <v>0.612482391131252</v>
      </c>
      <c r="E34" s="45" t="n">
        <v>1.63820650366534</v>
      </c>
      <c r="F34" s="45" t="n">
        <v>1.80115273775216</v>
      </c>
      <c r="G34" s="45" t="n">
        <v>0.97500183271022</v>
      </c>
      <c r="H34" s="45" t="n">
        <v>12.05626660227</v>
      </c>
      <c r="I34" s="45" t="n">
        <v>9.88301476698842</v>
      </c>
      <c r="J34" s="45" t="n">
        <v>3.65121026538348</v>
      </c>
      <c r="K34" s="45" t="n">
        <v>-1.05020665356732</v>
      </c>
    </row>
    <row r="35" customFormat="false" ht="12.75" hidden="false" customHeight="false" outlineLevel="0" collapsed="false">
      <c r="A35" s="49"/>
      <c r="B35" s="51" t="s">
        <v>30</v>
      </c>
      <c r="C35" s="46" t="n">
        <v>0.685954591414657</v>
      </c>
      <c r="D35" s="46" t="n">
        <v>-1.49753454678273</v>
      </c>
      <c r="E35" s="46" t="n">
        <v>1.58050473724643</v>
      </c>
      <c r="F35" s="46" t="n">
        <v>2.12491153573957</v>
      </c>
      <c r="G35" s="46" t="n">
        <v>-0.653404965877741</v>
      </c>
      <c r="H35" s="46" t="n">
        <v>-5.64085986746403</v>
      </c>
      <c r="I35" s="46" t="n">
        <v>4.76467508290186</v>
      </c>
      <c r="J35" s="46" t="n">
        <v>0.0720274604693003</v>
      </c>
      <c r="K35" s="46" t="n">
        <v>1.96521500958642</v>
      </c>
    </row>
    <row r="36" customFormat="false" ht="12.75" hidden="false" customHeight="false" outlineLevel="0" collapsed="false">
      <c r="A36" s="49"/>
      <c r="B36" s="33" t="s">
        <v>31</v>
      </c>
      <c r="C36" s="47" t="n">
        <v>10.5256659366653</v>
      </c>
      <c r="D36" s="47" t="n">
        <v>8.74063989108235</v>
      </c>
      <c r="E36" s="47" t="n">
        <v>8.96869952484749</v>
      </c>
      <c r="F36" s="47" t="n">
        <v>8.57341318994118</v>
      </c>
      <c r="G36" s="47" t="n">
        <v>10.6224724124616</v>
      </c>
      <c r="H36" s="47" t="n">
        <v>14.9602219548068</v>
      </c>
      <c r="I36" s="47" t="n">
        <v>15.4200527977639</v>
      </c>
      <c r="J36" s="47" t="n">
        <v>10.107078892883</v>
      </c>
      <c r="K36" s="47" t="n">
        <v>11.0473902429573</v>
      </c>
    </row>
    <row r="37" customFormat="false" ht="12.75" hidden="false" customHeight="false" outlineLevel="0" collapsed="false">
      <c r="A37" s="49" t="n">
        <v>2006</v>
      </c>
      <c r="B37" s="50" t="s">
        <v>27</v>
      </c>
      <c r="C37" s="44" t="n">
        <v>2.42271394173162</v>
      </c>
      <c r="D37" s="44" t="n">
        <v>7.63240838019901</v>
      </c>
      <c r="E37" s="44" t="n">
        <v>3.18745185911351</v>
      </c>
      <c r="F37" s="44" t="n">
        <v>2.42719287607629</v>
      </c>
      <c r="G37" s="44" t="n">
        <v>6.39432914352528</v>
      </c>
      <c r="H37" s="44" t="n">
        <v>5.95523581135092</v>
      </c>
      <c r="I37" s="44" t="n">
        <v>0.860728565082198</v>
      </c>
      <c r="J37" s="44" t="n">
        <v>3.73261057816666</v>
      </c>
      <c r="K37" s="44" t="n">
        <v>0.261903162984353</v>
      </c>
    </row>
    <row r="38" customFormat="false" ht="12.75" hidden="false" customHeight="false" outlineLevel="0" collapsed="false">
      <c r="A38" s="49"/>
      <c r="B38" s="51" t="s">
        <v>28</v>
      </c>
      <c r="C38" s="45" t="n">
        <v>5.69792316605758</v>
      </c>
      <c r="D38" s="45" t="n">
        <v>14.2455213596693</v>
      </c>
      <c r="E38" s="45" t="n">
        <v>3.52193917020671</v>
      </c>
      <c r="F38" s="45" t="n">
        <v>3.96975745069517</v>
      </c>
      <c r="G38" s="45" t="n">
        <v>1.70341369599561</v>
      </c>
      <c r="H38" s="45" t="n">
        <v>14.9054265236838</v>
      </c>
      <c r="I38" s="45" t="n">
        <v>12.4263612839289</v>
      </c>
      <c r="J38" s="45" t="n">
        <v>5.81213816431405</v>
      </c>
      <c r="K38" s="45" t="n">
        <v>14.9631614199598</v>
      </c>
    </row>
    <row r="39" customFormat="false" ht="12.75" hidden="false" customHeight="false" outlineLevel="0" collapsed="false">
      <c r="A39" s="49"/>
      <c r="B39" s="51" t="s">
        <v>29</v>
      </c>
      <c r="C39" s="45" t="n">
        <v>4.23966436868845</v>
      </c>
      <c r="D39" s="45" t="n">
        <v>5.30733276373323</v>
      </c>
      <c r="E39" s="45" t="n">
        <v>3.25003933085112</v>
      </c>
      <c r="F39" s="45" t="n">
        <v>3.29271665392312</v>
      </c>
      <c r="G39" s="45" t="n">
        <v>3.07287093942054</v>
      </c>
      <c r="H39" s="45" t="n">
        <v>9.40768184589412</v>
      </c>
      <c r="I39" s="45" t="n">
        <v>7.2722820763957</v>
      </c>
      <c r="J39" s="45" t="n">
        <v>4.59533396858573</v>
      </c>
      <c r="K39" s="45" t="n">
        <v>3.45490561640642</v>
      </c>
    </row>
    <row r="40" customFormat="false" ht="12.75" hidden="false" customHeight="false" outlineLevel="0" collapsed="false">
      <c r="A40" s="49"/>
      <c r="B40" s="51" t="s">
        <v>30</v>
      </c>
      <c r="C40" s="46" t="n">
        <v>1.52091254752851</v>
      </c>
      <c r="D40" s="46" t="n">
        <v>-1.81358278050877</v>
      </c>
      <c r="E40" s="46" t="n">
        <v>1.97447781093263</v>
      </c>
      <c r="F40" s="46" t="n">
        <v>1.83484793599294</v>
      </c>
      <c r="G40" s="46" t="n">
        <v>2.55536626916523</v>
      </c>
      <c r="H40" s="46" t="n">
        <v>-2.28471001757468</v>
      </c>
      <c r="I40" s="46" t="n">
        <v>2.51084227345355</v>
      </c>
      <c r="J40" s="46" t="n">
        <v>1.00113631910976</v>
      </c>
      <c r="K40" s="46" t="n">
        <v>0.574421354958602</v>
      </c>
    </row>
    <row r="41" customFormat="false" ht="12.75" hidden="false" customHeight="false" outlineLevel="0" collapsed="false">
      <c r="A41" s="49"/>
      <c r="B41" s="33" t="s">
        <v>31</v>
      </c>
      <c r="C41" s="47" t="n">
        <v>12.8593939251402</v>
      </c>
      <c r="D41" s="47" t="n">
        <v>23.3864404657569</v>
      </c>
      <c r="E41" s="47" t="n">
        <v>11.1777890506668</v>
      </c>
      <c r="F41" s="47" t="n">
        <v>11.2844993043097</v>
      </c>
      <c r="G41" s="47" t="n">
        <v>10.7396112723665</v>
      </c>
      <c r="H41" s="47" t="n">
        <v>25.038163499702</v>
      </c>
      <c r="I41" s="47" t="n">
        <v>23.9916883427512</v>
      </c>
      <c r="J41" s="47" t="n">
        <v>13.9273106917078</v>
      </c>
      <c r="K41" s="47" t="n">
        <v>18.1345523065113</v>
      </c>
    </row>
    <row r="42" customFormat="false" ht="12.75" hidden="false" customHeight="false" outlineLevel="0" collapsed="false">
      <c r="A42" s="49" t="n">
        <v>2007</v>
      </c>
      <c r="B42" s="50" t="s">
        <v>27</v>
      </c>
      <c r="C42" s="44" t="n">
        <v>2.9454538210216</v>
      </c>
      <c r="D42" s="44" t="n">
        <v>3.80109852719583</v>
      </c>
      <c r="E42" s="44" t="n">
        <v>3.36446270701035</v>
      </c>
      <c r="F42" s="44" t="n">
        <v>3.62058832627052</v>
      </c>
      <c r="G42" s="44" t="n">
        <v>2.30641451571685</v>
      </c>
      <c r="H42" s="44" t="n">
        <v>12.8004913142657</v>
      </c>
      <c r="I42" s="44" t="n">
        <v>6.37274549098197</v>
      </c>
      <c r="J42" s="44" t="n">
        <v>5.45070122010358</v>
      </c>
      <c r="K42" s="44" t="n">
        <v>-10.5325046195196</v>
      </c>
    </row>
    <row r="43" customFormat="false" ht="12.75" hidden="false" customHeight="false" outlineLevel="0" collapsed="false">
      <c r="A43" s="49"/>
      <c r="B43" s="51" t="s">
        <v>28</v>
      </c>
      <c r="C43" s="45" t="n">
        <v>1.76199092395667</v>
      </c>
      <c r="D43" s="45" t="n">
        <v>-4.26597986420042</v>
      </c>
      <c r="E43" s="45" t="n">
        <v>2.87187394593553</v>
      </c>
      <c r="F43" s="45" t="n">
        <v>2.94183495276047</v>
      </c>
      <c r="G43" s="45" t="n">
        <v>2.57915443701992</v>
      </c>
      <c r="H43" s="45" t="n">
        <v>-10.0995566617407</v>
      </c>
      <c r="I43" s="45" t="n">
        <v>-5.59323453068743</v>
      </c>
      <c r="J43" s="45" t="n">
        <v>-0.195905303239343</v>
      </c>
      <c r="K43" s="45" t="n">
        <v>7.02841406934536</v>
      </c>
    </row>
    <row r="44" customFormat="false" ht="12.75" hidden="false" customHeight="false" outlineLevel="0" collapsed="false">
      <c r="A44" s="49"/>
      <c r="B44" s="51" t="s">
        <v>29</v>
      </c>
      <c r="C44" s="45" t="n">
        <v>3.60844347247313</v>
      </c>
      <c r="D44" s="45" t="n">
        <v>4.49031500684798</v>
      </c>
      <c r="E44" s="45" t="n">
        <v>2.83619841678767</v>
      </c>
      <c r="F44" s="45" t="n">
        <v>2.28940118892271</v>
      </c>
      <c r="G44" s="45" t="n">
        <v>5.1321076342384</v>
      </c>
      <c r="H44" s="45" t="n">
        <v>8.19310464160574</v>
      </c>
      <c r="I44" s="45" t="n">
        <v>8.60753880266077</v>
      </c>
      <c r="J44" s="45" t="n">
        <v>3.97740362905827</v>
      </c>
      <c r="K44" s="45" t="n">
        <v>2.32150166656922</v>
      </c>
    </row>
    <row r="45" customFormat="false" ht="12.75" hidden="false" customHeight="false" outlineLevel="0" collapsed="false">
      <c r="A45" s="49"/>
      <c r="B45" s="51" t="s">
        <v>30</v>
      </c>
      <c r="C45" s="46" t="n">
        <v>4.24264672142431</v>
      </c>
      <c r="D45" s="46" t="n">
        <v>3.69347439378336</v>
      </c>
      <c r="E45" s="46" t="n">
        <v>2.02805802910564</v>
      </c>
      <c r="F45" s="46" t="n">
        <v>1.88946689534933</v>
      </c>
      <c r="G45" s="46" t="n">
        <v>2.59424402107824</v>
      </c>
      <c r="H45" s="46" t="n">
        <v>1.63927871736436</v>
      </c>
      <c r="I45" s="46" t="n">
        <v>5.73271814135805</v>
      </c>
      <c r="J45" s="46" t="n">
        <v>1.94187664518874</v>
      </c>
      <c r="K45" s="46" t="n">
        <v>18.407818036347</v>
      </c>
    </row>
    <row r="46" customFormat="false" ht="12.75" hidden="false" customHeight="false" outlineLevel="0" collapsed="false">
      <c r="A46" s="49"/>
      <c r="B46" s="33" t="s">
        <v>31</v>
      </c>
      <c r="C46" s="47" t="n">
        <v>12.2881598758003</v>
      </c>
      <c r="D46" s="47" t="n">
        <v>8.21040348051092</v>
      </c>
      <c r="E46" s="47" t="n">
        <v>11.9095080609148</v>
      </c>
      <c r="F46" s="47" t="n">
        <v>11.9231975299708</v>
      </c>
      <c r="G46" s="47" t="n">
        <v>11.8530192435302</v>
      </c>
      <c r="H46" s="47" t="n">
        <v>15.4153828265799</v>
      </c>
      <c r="I46" s="47" t="n">
        <v>16.7331782067203</v>
      </c>
      <c r="J46" s="47" t="n">
        <v>12.6728046437332</v>
      </c>
      <c r="K46" s="47" t="n">
        <v>5.29611578791906</v>
      </c>
    </row>
    <row r="47" customFormat="false" ht="12.75" hidden="false" customHeight="false" outlineLevel="0" collapsed="false">
      <c r="A47" s="49" t="n">
        <v>2008</v>
      </c>
      <c r="B47" s="50" t="s">
        <v>27</v>
      </c>
      <c r="C47" s="44" t="n">
        <v>1.29150966651407</v>
      </c>
      <c r="D47" s="44" t="n">
        <v>1.19633425127535</v>
      </c>
      <c r="E47" s="44" t="n">
        <v>2.54132300583711</v>
      </c>
      <c r="F47" s="44" t="n">
        <v>2.87276369605742</v>
      </c>
      <c r="G47" s="44" t="n">
        <v>1.19659084495119</v>
      </c>
      <c r="H47" s="44" t="n">
        <v>3.03292553400732</v>
      </c>
      <c r="I47" s="44" t="n">
        <v>1.19714230546437</v>
      </c>
      <c r="J47" s="44" t="n">
        <v>2.64997391757956</v>
      </c>
      <c r="K47" s="44" t="n">
        <v>-6.35165789854723</v>
      </c>
    </row>
    <row r="48" customFormat="false" ht="12.75" hidden="false" customHeight="false" outlineLevel="0" collapsed="false">
      <c r="A48" s="49"/>
      <c r="B48" s="51" t="s">
        <v>28</v>
      </c>
      <c r="C48" s="45" t="n">
        <v>3.74429620616228</v>
      </c>
      <c r="D48" s="45" t="n">
        <v>0.138294075660241</v>
      </c>
      <c r="E48" s="45" t="n">
        <v>2.41956550132787</v>
      </c>
      <c r="F48" s="45" t="n">
        <v>2.06634481452932</v>
      </c>
      <c r="G48" s="45" t="n">
        <v>3.87640136092364</v>
      </c>
      <c r="H48" s="45" t="n">
        <v>4.38683567501528</v>
      </c>
      <c r="I48" s="45" t="n">
        <v>3.73211219232972</v>
      </c>
      <c r="J48" s="45" t="n">
        <v>2.8559812989125</v>
      </c>
      <c r="K48" s="45" t="n">
        <v>4.98376539710354</v>
      </c>
    </row>
    <row r="49" customFormat="false" ht="12.75" hidden="false" customHeight="false" outlineLevel="0" collapsed="false">
      <c r="A49" s="49"/>
      <c r="B49" s="51" t="s">
        <v>29</v>
      </c>
      <c r="C49" s="45" t="n">
        <v>3.46254702043348</v>
      </c>
      <c r="D49" s="45" t="n">
        <v>10.1973537666503</v>
      </c>
      <c r="E49" s="45" t="n">
        <v>1.96920264827469</v>
      </c>
      <c r="F49" s="45" t="n">
        <v>2.40079496522027</v>
      </c>
      <c r="G49" s="45" t="n">
        <v>0.220146048109953</v>
      </c>
      <c r="H49" s="45" t="n">
        <v>12.2490033283347</v>
      </c>
      <c r="I49" s="45" t="n">
        <v>7.82106463598574</v>
      </c>
      <c r="J49" s="45" t="n">
        <v>4.28359683794466</v>
      </c>
      <c r="K49" s="45" t="n">
        <v>5.9891998036328</v>
      </c>
    </row>
    <row r="50" customFormat="false" ht="12.75" hidden="false" customHeight="false" outlineLevel="0" collapsed="false">
      <c r="A50" s="49"/>
      <c r="B50" s="51" t="s">
        <v>30</v>
      </c>
      <c r="C50" s="46" t="n">
        <v>-1.07128975837274</v>
      </c>
      <c r="D50" s="46" t="n">
        <v>11.897639068564</v>
      </c>
      <c r="E50" s="46" t="n">
        <v>1.37777221944306</v>
      </c>
      <c r="F50" s="46" t="n">
        <v>0.914772212661902</v>
      </c>
      <c r="G50" s="46" t="n">
        <v>3.29493704795073</v>
      </c>
      <c r="H50" s="46" t="n">
        <v>-7.01857282502444</v>
      </c>
      <c r="I50" s="46" t="n">
        <v>-4.16254392848613</v>
      </c>
      <c r="J50" s="46" t="n">
        <v>-0.656970041534393</v>
      </c>
      <c r="K50" s="46" t="n">
        <v>11.3571097730431</v>
      </c>
    </row>
    <row r="51" customFormat="false" ht="12.75" hidden="false" customHeight="false" outlineLevel="0" collapsed="false">
      <c r="A51" s="49"/>
      <c r="B51" s="33" t="s">
        <v>31</v>
      </c>
      <c r="C51" s="47" t="n">
        <v>11.3704903125232</v>
      </c>
      <c r="D51" s="47" t="n">
        <v>14.0261627906977</v>
      </c>
      <c r="E51" s="47" t="n">
        <v>9.65112412347287</v>
      </c>
      <c r="F51" s="47" t="n">
        <v>9.44791666666667</v>
      </c>
      <c r="G51" s="47" t="n">
        <v>10.4901742677049</v>
      </c>
      <c r="H51" s="47" t="n">
        <v>13.5962040236543</v>
      </c>
      <c r="I51" s="47" t="n">
        <v>14.422342029704</v>
      </c>
      <c r="J51" s="47" t="n">
        <v>10.5309511826875</v>
      </c>
      <c r="K51" s="47" t="n">
        <v>19.789328994614</v>
      </c>
    </row>
    <row r="52" customFormat="false" ht="12.75" hidden="false" customHeight="false" outlineLevel="0" collapsed="false">
      <c r="A52" s="49" t="n">
        <v>2009</v>
      </c>
      <c r="B52" s="50" t="s">
        <v>27</v>
      </c>
      <c r="C52" s="44" t="n">
        <v>0.198898283581485</v>
      </c>
      <c r="D52" s="44" t="n">
        <v>-9.13327793634163</v>
      </c>
      <c r="E52" s="44" t="n">
        <v>1.37755206941218</v>
      </c>
      <c r="F52" s="44" t="n">
        <v>0.552606610764926</v>
      </c>
      <c r="G52" s="44" t="n">
        <v>4.71473029045643</v>
      </c>
      <c r="H52" s="44" t="n">
        <v>-1.53840762545556</v>
      </c>
      <c r="I52" s="44" t="n">
        <v>1.16415678735449</v>
      </c>
      <c r="J52" s="44" t="n">
        <v>0.716159287814961</v>
      </c>
      <c r="K52" s="44" t="n">
        <v>-13.2518093336661</v>
      </c>
    </row>
    <row r="53" customFormat="false" ht="12.75" hidden="false" customHeight="false" outlineLevel="0" collapsed="false">
      <c r="A53" s="49"/>
      <c r="B53" s="51" t="s">
        <v>28</v>
      </c>
      <c r="C53" s="45" t="n">
        <v>2.83786433145994</v>
      </c>
      <c r="D53" s="45" t="n">
        <v>-10.389248936424</v>
      </c>
      <c r="E53" s="45" t="n">
        <v>1.72896343318394</v>
      </c>
      <c r="F53" s="45" t="n">
        <v>1.39751354797578</v>
      </c>
      <c r="G53" s="45" t="n">
        <v>3.01649413046709</v>
      </c>
      <c r="H53" s="45" t="n">
        <v>-1.0819660461971</v>
      </c>
      <c r="I53" s="45" t="n">
        <v>2.80475788288288</v>
      </c>
      <c r="J53" s="45" t="n">
        <v>1.10566564860193</v>
      </c>
      <c r="K53" s="45" t="n">
        <v>-2.58918296892981</v>
      </c>
    </row>
    <row r="54" customFormat="false" ht="12.75" hidden="false" customHeight="false" outlineLevel="0" collapsed="false">
      <c r="A54" s="49"/>
      <c r="B54" s="51" t="s">
        <v>29</v>
      </c>
      <c r="C54" s="45" t="n">
        <v>0.923028040352691</v>
      </c>
      <c r="D54" s="45" t="n">
        <v>-2.05430827935042</v>
      </c>
      <c r="E54" s="45" t="n">
        <v>0.899131769654787</v>
      </c>
      <c r="F54" s="45" t="n">
        <v>0.276656480678057</v>
      </c>
      <c r="G54" s="45" t="n">
        <v>3.27916145783249</v>
      </c>
      <c r="H54" s="45" t="n">
        <v>4.15212463569962</v>
      </c>
      <c r="I54" s="45" t="n">
        <v>-0.530585698148087</v>
      </c>
      <c r="J54" s="45" t="n">
        <v>1.60484575996003</v>
      </c>
      <c r="K54" s="45" t="n">
        <v>-6.67946446150816</v>
      </c>
    </row>
    <row r="55" customFormat="false" ht="12.75" hidden="false" customHeight="false" outlineLevel="0" collapsed="false">
      <c r="A55" s="49"/>
      <c r="B55" s="51" t="s">
        <v>30</v>
      </c>
      <c r="C55" s="46" t="n">
        <v>1.76069640777006</v>
      </c>
      <c r="D55" s="46" t="n">
        <v>1.15515288788221</v>
      </c>
      <c r="E55" s="46" t="n">
        <v>1.20923523774709</v>
      </c>
      <c r="F55" s="46" t="n">
        <v>1.09228627682121</v>
      </c>
      <c r="G55" s="46" t="n">
        <v>1.64338919925513</v>
      </c>
      <c r="H55" s="46" t="n">
        <v>-1.86893287732754</v>
      </c>
      <c r="I55" s="46" t="n">
        <v>-4.17440980108748</v>
      </c>
      <c r="J55" s="46" t="n">
        <v>0.524706533095682</v>
      </c>
      <c r="K55" s="46" t="n">
        <v>9.5416424916926</v>
      </c>
    </row>
    <row r="56" customFormat="false" ht="12.75" hidden="false" customHeight="false" outlineLevel="0" collapsed="false">
      <c r="A56" s="49"/>
      <c r="B56" s="33" t="s">
        <v>31</v>
      </c>
      <c r="C56" s="47" t="n">
        <v>5.11573943889336</v>
      </c>
      <c r="D56" s="47" t="n">
        <v>-5.32905692962437</v>
      </c>
      <c r="E56" s="47" t="n">
        <v>6.17034237778908</v>
      </c>
      <c r="F56" s="47" t="n">
        <v>4.46204993058814</v>
      </c>
      <c r="G56" s="47" t="n">
        <v>13.1574001986631</v>
      </c>
      <c r="H56" s="47" t="n">
        <v>0.429234030099607</v>
      </c>
      <c r="I56" s="47" t="n">
        <v>3.38129366526456</v>
      </c>
      <c r="J56" s="47" t="n">
        <v>4.85445971217172</v>
      </c>
      <c r="K56" s="47" t="n">
        <v>-5.27603770271061</v>
      </c>
    </row>
    <row r="57" customFormat="false" ht="12.75" hidden="false" customHeight="false" outlineLevel="0" collapsed="false">
      <c r="A57" s="49" t="n">
        <v>2010</v>
      </c>
      <c r="B57" s="50" t="s">
        <v>27</v>
      </c>
      <c r="C57" s="44" t="n">
        <v>1.64669848169605</v>
      </c>
      <c r="D57" s="44" t="n">
        <v>0.779220779220765</v>
      </c>
      <c r="E57" s="44" t="n">
        <v>2.50866318512372</v>
      </c>
      <c r="F57" s="44" t="n">
        <v>2.61871681635488</v>
      </c>
      <c r="G57" s="44" t="n">
        <v>2.1023221728576</v>
      </c>
      <c r="H57" s="44" t="n">
        <v>-1.17580792790257</v>
      </c>
      <c r="I57" s="44" t="n">
        <v>1.88543724187467</v>
      </c>
      <c r="J57" s="44" t="n">
        <v>1.7088138416978</v>
      </c>
      <c r="K57" s="44" t="n">
        <v>0.322611710323571</v>
      </c>
    </row>
    <row r="58" customFormat="false" ht="12.75" hidden="false" customHeight="false" outlineLevel="0" collapsed="false">
      <c r="A58" s="49"/>
      <c r="B58" s="51" t="s">
        <v>28</v>
      </c>
      <c r="C58" s="45" t="n">
        <v>2.87251365870733</v>
      </c>
      <c r="D58" s="45" t="n">
        <v>5.06576608602916</v>
      </c>
      <c r="E58" s="45" t="n">
        <v>2.49012045898205</v>
      </c>
      <c r="F58" s="45" t="n">
        <v>2.43463123919587</v>
      </c>
      <c r="G58" s="45" t="n">
        <v>2.69603445182128</v>
      </c>
      <c r="H58" s="45" t="n">
        <v>3.67269877457966</v>
      </c>
      <c r="I58" s="45" t="n">
        <v>1.0292562566091</v>
      </c>
      <c r="J58" s="45" t="n">
        <v>2.73956133957486</v>
      </c>
      <c r="K58" s="45" t="n">
        <v>6.09071274298057</v>
      </c>
    </row>
    <row r="59" customFormat="false" ht="12.75" hidden="false" customHeight="false" outlineLevel="0" collapsed="false">
      <c r="A59" s="49"/>
      <c r="B59" s="51" t="s">
        <v>29</v>
      </c>
      <c r="C59" s="45" t="n">
        <v>0.395730548179273</v>
      </c>
      <c r="D59" s="45" t="n">
        <v>4.28015564202336</v>
      </c>
      <c r="E59" s="45" t="n">
        <v>1.84428133420049</v>
      </c>
      <c r="F59" s="45" t="n">
        <v>1.83508974827997</v>
      </c>
      <c r="G59" s="45" t="n">
        <v>1.87830341152318</v>
      </c>
      <c r="H59" s="45" t="n">
        <v>4.20575198433151</v>
      </c>
      <c r="I59" s="45" t="n">
        <v>3.53429628078989</v>
      </c>
      <c r="J59" s="45" t="n">
        <v>2.34690967067203</v>
      </c>
      <c r="K59" s="45" t="n">
        <v>-7.51900108577634</v>
      </c>
    </row>
    <row r="60" customFormat="false" ht="12.75" hidden="false" customHeight="false" outlineLevel="0" collapsed="false">
      <c r="A60" s="49"/>
      <c r="B60" s="51" t="s">
        <v>30</v>
      </c>
      <c r="C60" s="46" t="n">
        <v>5.05201579629848</v>
      </c>
      <c r="D60" s="46" t="n">
        <v>5.45506164828034</v>
      </c>
      <c r="E60" s="46" t="n">
        <v>2.22962185832232</v>
      </c>
      <c r="F60" s="46" t="n">
        <v>2.35015992212489</v>
      </c>
      <c r="G60" s="46" t="n">
        <v>1.78364704369078</v>
      </c>
      <c r="H60" s="46" t="n">
        <v>9.04144821446235</v>
      </c>
      <c r="I60" s="46" t="n">
        <v>9.12889637742207</v>
      </c>
      <c r="J60" s="46" t="n">
        <v>3.70582098297867</v>
      </c>
      <c r="K60" s="46" t="n">
        <v>14.7539379708443</v>
      </c>
    </row>
    <row r="61" customFormat="false" ht="12.75" hidden="false" customHeight="false" outlineLevel="0" collapsed="false">
      <c r="A61" s="49"/>
      <c r="B61" s="33" t="s">
        <v>31</v>
      </c>
      <c r="C61" s="47" t="n">
        <v>7.98122251791847</v>
      </c>
      <c r="D61" s="47" t="n">
        <v>5.11542554346647</v>
      </c>
      <c r="E61" s="47" t="n">
        <v>7.8788074486027</v>
      </c>
      <c r="F61" s="47" t="n">
        <v>7.46876364675981</v>
      </c>
      <c r="G61" s="47" t="n">
        <v>9.4270462633452</v>
      </c>
      <c r="H61" s="47" t="n">
        <v>6.47104015259221</v>
      </c>
      <c r="I61" s="47" t="n">
        <v>3.98054692138442</v>
      </c>
      <c r="J61" s="47" t="n">
        <v>7.56975973263133</v>
      </c>
      <c r="K61" s="47" t="n">
        <v>7.34248878230881</v>
      </c>
    </row>
    <row r="62" customFormat="false" ht="12.75" hidden="false" customHeight="false" outlineLevel="0" collapsed="false">
      <c r="A62" s="49" t="n">
        <v>2011</v>
      </c>
      <c r="B62" s="50" t="s">
        <v>27</v>
      </c>
      <c r="C62" s="44" t="n">
        <v>3.25560192166077</v>
      </c>
      <c r="D62" s="44" t="n">
        <v>11.3111034190993</v>
      </c>
      <c r="E62" s="44" t="n">
        <v>2.01322517602334</v>
      </c>
      <c r="F62" s="44" t="n">
        <v>2.15806159420291</v>
      </c>
      <c r="G62" s="44" t="n">
        <v>1.47436707527697</v>
      </c>
      <c r="H62" s="44" t="n">
        <v>6.7706915842632</v>
      </c>
      <c r="I62" s="44" t="n">
        <v>2.87178853754941</v>
      </c>
      <c r="J62" s="44" t="n">
        <v>3.09726586185988</v>
      </c>
      <c r="K62" s="44" t="n">
        <v>13.1639525961293</v>
      </c>
    </row>
    <row r="63" customFormat="false" ht="12.75" hidden="false" customHeight="false" outlineLevel="0" collapsed="false">
      <c r="A63" s="49"/>
      <c r="B63" s="51" t="s">
        <v>28</v>
      </c>
      <c r="C63" s="45" t="n">
        <v>3.89806217609541</v>
      </c>
      <c r="D63" s="45" t="n">
        <v>5.41427682952111</v>
      </c>
      <c r="E63" s="45" t="n">
        <v>4.33976293574771</v>
      </c>
      <c r="F63" s="45" t="n">
        <v>4.86999312836656</v>
      </c>
      <c r="G63" s="45" t="n">
        <v>2.35377143094357</v>
      </c>
      <c r="H63" s="45" t="n">
        <v>0.141610966353227</v>
      </c>
      <c r="I63" s="45" t="n">
        <v>6.75091553100799</v>
      </c>
      <c r="J63" s="45" t="n">
        <v>3.3490840311984</v>
      </c>
      <c r="K63" s="45" t="n">
        <v>8.64537030061025</v>
      </c>
    </row>
    <row r="64" customFormat="false" ht="12.75" hidden="false" customHeight="false" outlineLevel="0" collapsed="false">
      <c r="A64" s="49"/>
      <c r="B64" s="51" t="s">
        <v>29</v>
      </c>
      <c r="C64" s="45" t="n">
        <v>2.43191297412497</v>
      </c>
      <c r="D64" s="45" t="n">
        <v>1.30781080992494</v>
      </c>
      <c r="E64" s="45" t="n">
        <v>2.08507998256144</v>
      </c>
      <c r="F64" s="45" t="n">
        <v>1.98583808919889</v>
      </c>
      <c r="G64" s="45" t="n">
        <v>2.46593121349773</v>
      </c>
      <c r="H64" s="45" t="n">
        <v>7.12427173482664</v>
      </c>
      <c r="I64" s="45" t="n">
        <v>7.12819503416473</v>
      </c>
      <c r="J64" s="45" t="n">
        <v>3.23732167569875</v>
      </c>
      <c r="K64" s="45" t="n">
        <v>-3.0754828195971</v>
      </c>
    </row>
    <row r="65" customFormat="false" ht="12.75" hidden="false" customHeight="false" outlineLevel="0" collapsed="false">
      <c r="A65" s="49"/>
      <c r="B65" s="51" t="s">
        <v>30</v>
      </c>
      <c r="C65" s="46" t="n">
        <v>4.03928876862005</v>
      </c>
      <c r="D65" s="46" t="n">
        <v>7.425262068073</v>
      </c>
      <c r="E65" s="46" t="n">
        <v>1.79611211944516</v>
      </c>
      <c r="F65" s="46" t="n">
        <v>1.74924092477642</v>
      </c>
      <c r="G65" s="46" t="n">
        <v>1.97514249525015</v>
      </c>
      <c r="H65" s="46" t="n">
        <v>4.19251788684424</v>
      </c>
      <c r="I65" s="46" t="n">
        <v>3.26788807811434</v>
      </c>
      <c r="J65" s="46" t="n">
        <v>2.36469556502131</v>
      </c>
      <c r="K65" s="46" t="n">
        <v>17.3463547256207</v>
      </c>
    </row>
    <row r="66" customFormat="false" ht="12.75" hidden="false" customHeight="false" outlineLevel="0" collapsed="false">
      <c r="A66" s="49"/>
      <c r="B66" s="33" t="s">
        <v>31</v>
      </c>
      <c r="C66" s="47" t="n">
        <v>13.757881833063</v>
      </c>
      <c r="D66" s="47" t="n">
        <v>27.6401012344404</v>
      </c>
      <c r="E66" s="47" t="n">
        <v>10.3575943028051</v>
      </c>
      <c r="F66" s="47" t="n">
        <v>10.9509109193386</v>
      </c>
      <c r="G66" s="47" t="n">
        <v>8.15744685464026</v>
      </c>
      <c r="H66" s="47" t="n">
        <v>22.7558865730565</v>
      </c>
      <c r="I66" s="47" t="n">
        <v>22.862348960039</v>
      </c>
      <c r="J66" s="47" t="n">
        <v>13.0515958117825</v>
      </c>
      <c r="K66" s="47" t="n">
        <v>33.7463582031115</v>
      </c>
    </row>
    <row r="67" customFormat="false" ht="12.75" hidden="false" customHeight="false" outlineLevel="0" collapsed="false">
      <c r="A67" s="49" t="n">
        <v>2012</v>
      </c>
      <c r="B67" s="50" t="s">
        <v>27</v>
      </c>
      <c r="C67" s="44" t="n">
        <v>0.84409410176977</v>
      </c>
      <c r="D67" s="44" t="n">
        <v>-2.24076137698401</v>
      </c>
      <c r="E67" s="44" t="n">
        <v>1.7063331988705</v>
      </c>
      <c r="F67" s="44" t="n">
        <v>1.50630938922669</v>
      </c>
      <c r="G67" s="44" t="n">
        <v>2.46865660055119</v>
      </c>
      <c r="H67" s="44" t="n">
        <v>0.169770682883581</v>
      </c>
      <c r="I67" s="44" t="n">
        <v>-1.03957501969855</v>
      </c>
      <c r="J67" s="44" t="n">
        <v>1.33525074197595</v>
      </c>
      <c r="K67" s="44" t="n">
        <v>-4.72517757522178</v>
      </c>
    </row>
    <row r="68" customFormat="false" ht="12.75" hidden="false" customHeight="false" outlineLevel="0" collapsed="false">
      <c r="A68" s="49"/>
      <c r="B68" s="51" t="s">
        <v>28</v>
      </c>
      <c r="C68" s="45" t="n">
        <v>0.451362909161702</v>
      </c>
      <c r="D68" s="45" t="n">
        <v>3.82328475923472</v>
      </c>
      <c r="E68" s="45" t="n">
        <v>1.63725062467775</v>
      </c>
      <c r="F68" s="45" t="n">
        <v>1.23612866975699</v>
      </c>
      <c r="G68" s="45" t="n">
        <v>3.15163453161105</v>
      </c>
      <c r="H68" s="45" t="n">
        <v>2.82302944450066</v>
      </c>
      <c r="I68" s="45" t="n">
        <v>5.21652026506396</v>
      </c>
      <c r="J68" s="45" t="n">
        <v>1.92032464356238</v>
      </c>
      <c r="K68" s="45" t="n">
        <v>-3.83003231689759</v>
      </c>
    </row>
    <row r="69" customFormat="false" ht="12.75" hidden="false" customHeight="false" outlineLevel="0" collapsed="false">
      <c r="A69" s="49"/>
      <c r="B69" s="51" t="s">
        <v>29</v>
      </c>
      <c r="C69" s="45" t="n">
        <v>0.0278563339853406</v>
      </c>
      <c r="D69" s="45" t="n">
        <v>0.632047477744806</v>
      </c>
      <c r="E69" s="45" t="n">
        <v>2.02296123438097</v>
      </c>
      <c r="F69" s="45" t="n">
        <v>1.72847826517869</v>
      </c>
      <c r="G69" s="45" t="n">
        <v>3.11409790312511</v>
      </c>
      <c r="H69" s="45" t="n">
        <v>-3.53768943121433</v>
      </c>
      <c r="I69" s="45" t="n">
        <v>-8.77822531429268</v>
      </c>
      <c r="J69" s="45" t="n">
        <v>0.683742453059352</v>
      </c>
      <c r="K69" s="45" t="n">
        <v>-2.97777482033538</v>
      </c>
    </row>
    <row r="70" customFormat="false" ht="12.75" hidden="false" customHeight="false" outlineLevel="0" collapsed="false">
      <c r="A70" s="49"/>
      <c r="B70" s="51" t="s">
        <v>30</v>
      </c>
      <c r="C70" s="46" t="n">
        <v>2.63834991130834</v>
      </c>
      <c r="D70" s="46" t="n">
        <v>-2.62141361719695</v>
      </c>
      <c r="E70" s="46" t="n">
        <v>1.51467629531598</v>
      </c>
      <c r="F70" s="46" t="n">
        <v>0.968414489195453</v>
      </c>
      <c r="G70" s="46" t="n">
        <v>3.51152106556501</v>
      </c>
      <c r="H70" s="46" t="n">
        <v>-0.413159908186685</v>
      </c>
      <c r="I70" s="46" t="n">
        <v>7.23326821697128</v>
      </c>
      <c r="J70" s="46" t="n">
        <v>1.06984599631615</v>
      </c>
      <c r="K70" s="46" t="n">
        <v>5.66167141044546</v>
      </c>
    </row>
    <row r="71" customFormat="false" ht="12.75" hidden="false" customHeight="false" outlineLevel="0" collapsed="false">
      <c r="A71" s="49"/>
      <c r="B71" s="33" t="s">
        <v>31</v>
      </c>
      <c r="C71" s="47" t="n">
        <v>7.15380371482866</v>
      </c>
      <c r="D71" s="47" t="n">
        <v>7.71596445509137</v>
      </c>
      <c r="E71" s="47" t="n">
        <v>7.99325688915596</v>
      </c>
      <c r="F71" s="47" t="n">
        <v>7.19570418304649</v>
      </c>
      <c r="G71" s="47" t="n">
        <v>11.0271418834944</v>
      </c>
      <c r="H71" s="47" t="n">
        <v>7.04691638289823</v>
      </c>
      <c r="I71" s="47" t="n">
        <v>7.53290777621345</v>
      </c>
      <c r="J71" s="47" t="n">
        <v>7.76997729997196</v>
      </c>
      <c r="K71" s="47" t="n">
        <v>4.42381870781099</v>
      </c>
    </row>
    <row r="72" customFormat="false" ht="12.75" hidden="false" customHeight="false" outlineLevel="0" collapsed="false">
      <c r="A72" s="49" t="n">
        <v>2013</v>
      </c>
      <c r="B72" s="50" t="s">
        <v>27</v>
      </c>
      <c r="C72" s="44" t="n">
        <v>1.1501914036464</v>
      </c>
      <c r="D72" s="44" t="n">
        <v>1.98946220930232</v>
      </c>
      <c r="E72" s="44" t="n">
        <v>1.197428806113</v>
      </c>
      <c r="F72" s="44" t="n">
        <v>0.900266316723901</v>
      </c>
      <c r="G72" s="44" t="n">
        <v>2.25701014966455</v>
      </c>
      <c r="H72" s="44" t="n">
        <v>7.659803318992</v>
      </c>
      <c r="I72" s="44" t="n">
        <v>1.97644240367339</v>
      </c>
      <c r="J72" s="44" t="n">
        <v>2.66668219320054</v>
      </c>
      <c r="K72" s="44" t="n">
        <v>-6.40334934441127</v>
      </c>
    </row>
    <row r="73" customFormat="false" ht="12.75" hidden="false" customHeight="false" outlineLevel="0" collapsed="false">
      <c r="A73" s="49"/>
      <c r="B73" s="51" t="s">
        <v>28</v>
      </c>
      <c r="C73" s="45" t="n">
        <v>2.67892026800864</v>
      </c>
      <c r="D73" s="45" t="n">
        <v>5.75398592678364</v>
      </c>
      <c r="E73" s="45" t="n">
        <v>2.83639883833496</v>
      </c>
      <c r="F73" s="45" t="n">
        <v>2.29131004408572</v>
      </c>
      <c r="G73" s="45" t="n">
        <v>4.75421419198547</v>
      </c>
      <c r="H73" s="45" t="n">
        <v>-3.95822926330312</v>
      </c>
      <c r="I73" s="45" t="n">
        <v>4.08183241973374</v>
      </c>
      <c r="J73" s="45" t="n">
        <v>1.21647601925945</v>
      </c>
      <c r="K73" s="45" t="n">
        <v>15.2120392524013</v>
      </c>
    </row>
    <row r="74" customFormat="false" ht="12.75" hidden="false" customHeight="false" outlineLevel="0" collapsed="false">
      <c r="A74" s="49"/>
      <c r="B74" s="51" t="s">
        <v>29</v>
      </c>
      <c r="C74" s="45" t="n">
        <v>2.41422981468756</v>
      </c>
      <c r="D74" s="45" t="n">
        <v>3.50374799966311</v>
      </c>
      <c r="E74" s="45" t="n">
        <v>2.16004460568142</v>
      </c>
      <c r="F74" s="45" t="n">
        <v>1.85855186275884</v>
      </c>
      <c r="G74" s="45" t="n">
        <v>3.19586304361792</v>
      </c>
      <c r="H74" s="45" t="n">
        <v>13.5578947368421</v>
      </c>
      <c r="I74" s="45" t="n">
        <v>3.83240853945264</v>
      </c>
      <c r="J74" s="45" t="n">
        <v>4.73850532850723</v>
      </c>
      <c r="K74" s="45" t="n">
        <v>-8.90266658640823</v>
      </c>
    </row>
    <row r="75" customFormat="false" ht="12.75" hidden="false" customHeight="false" outlineLevel="0" collapsed="false">
      <c r="A75" s="49"/>
      <c r="B75" s="51" t="s">
        <v>30</v>
      </c>
      <c r="C75" s="46" t="n">
        <v>1.25601668034514</v>
      </c>
      <c r="D75" s="46" t="n">
        <v>-0.105785661974124</v>
      </c>
      <c r="E75" s="46" t="n">
        <v>0.978154548418658</v>
      </c>
      <c r="F75" s="46" t="n">
        <v>0.698466311161681</v>
      </c>
      <c r="G75" s="46" t="n">
        <v>1.92660836004856</v>
      </c>
      <c r="H75" s="46" t="n">
        <v>-3.05568278479356</v>
      </c>
      <c r="I75" s="46" t="n">
        <v>1.39712875322675</v>
      </c>
      <c r="J75" s="46" t="n">
        <v>-0.0112340917236935</v>
      </c>
      <c r="K75" s="46" t="n">
        <v>7.42368177613322</v>
      </c>
    </row>
    <row r="76" customFormat="false" ht="12.75" hidden="false" customHeight="false" outlineLevel="0" collapsed="false">
      <c r="A76" s="49"/>
      <c r="B76" s="33" t="s">
        <v>31</v>
      </c>
      <c r="C76" s="47" t="n">
        <v>6.96389859087077</v>
      </c>
      <c r="D76" s="47" t="n">
        <v>7.4374887299393</v>
      </c>
      <c r="E76" s="47" t="n">
        <v>7.40259188278569</v>
      </c>
      <c r="F76" s="47" t="n">
        <v>5.74154094218396</v>
      </c>
      <c r="G76" s="47" t="n">
        <v>13.5031686135736</v>
      </c>
      <c r="H76" s="47" t="n">
        <v>9.00857117610674</v>
      </c>
      <c r="I76" s="47" t="n">
        <v>9.53158764459133</v>
      </c>
      <c r="J76" s="47" t="n">
        <v>7.7789644022519</v>
      </c>
      <c r="K76" s="47" t="n">
        <v>2.94025494302534</v>
      </c>
    </row>
    <row r="77" customFormat="false" ht="12.75" hidden="false" customHeight="false" outlineLevel="0" collapsed="false">
      <c r="A77" s="49" t="n">
        <v>2014</v>
      </c>
      <c r="B77" s="50" t="s">
        <v>27</v>
      </c>
      <c r="C77" s="44" t="n">
        <v>2.21471327568361</v>
      </c>
      <c r="D77" s="44" t="n">
        <v>4.81970240034757</v>
      </c>
      <c r="E77" s="44" t="n">
        <v>1.83347138184217</v>
      </c>
      <c r="F77" s="44" t="n">
        <v>1.96055198060412</v>
      </c>
      <c r="G77" s="44" t="n">
        <v>1.40771955539269</v>
      </c>
      <c r="H77" s="44" t="n">
        <v>12.4010079193665</v>
      </c>
      <c r="I77" s="44" t="n">
        <v>7.49681770472765</v>
      </c>
      <c r="J77" s="44" t="n">
        <v>4.34647691402279</v>
      </c>
      <c r="K77" s="44" t="n">
        <v>-7.0890358296171</v>
      </c>
    </row>
    <row r="78" customFormat="false" ht="12.75" hidden="false" customHeight="false" outlineLevel="0" collapsed="false">
      <c r="A78" s="49"/>
      <c r="B78" s="51" t="s">
        <v>28</v>
      </c>
      <c r="C78" s="45" t="n">
        <v>0.569006809864931</v>
      </c>
      <c r="D78" s="45" t="n">
        <v>1.59314042950029</v>
      </c>
      <c r="E78" s="45" t="n">
        <v>2.29262307512028</v>
      </c>
      <c r="F78" s="45" t="n">
        <v>2.63800116211506</v>
      </c>
      <c r="G78" s="45" t="n">
        <v>1.12921196061309</v>
      </c>
      <c r="H78" s="45" t="n">
        <v>-2.66413130504404</v>
      </c>
      <c r="I78" s="45" t="n">
        <v>-2.67782948313113</v>
      </c>
      <c r="J78" s="45" t="n">
        <v>1.02289857153113</v>
      </c>
      <c r="K78" s="45" t="n">
        <v>-1.05263157894737</v>
      </c>
    </row>
    <row r="79" customFormat="false" ht="12.75" hidden="false" customHeight="false" outlineLevel="0" collapsed="false">
      <c r="A79" s="49"/>
      <c r="B79" s="51" t="s">
        <v>29</v>
      </c>
      <c r="C79" s="45" t="n">
        <v>1.52474920486088</v>
      </c>
      <c r="D79" s="45" t="n">
        <v>1.16273139884746</v>
      </c>
      <c r="E79" s="45" t="n">
        <v>1.89622641509435</v>
      </c>
      <c r="F79" s="45" t="n">
        <v>1.94746376811594</v>
      </c>
      <c r="G79" s="45" t="n">
        <v>1.72105764649832</v>
      </c>
      <c r="H79" s="45" t="n">
        <v>0.0987065331386532</v>
      </c>
      <c r="I79" s="45" t="n">
        <v>7.14239972677014</v>
      </c>
      <c r="J79" s="45" t="n">
        <v>1.4525780468865</v>
      </c>
      <c r="K79" s="45" t="n">
        <v>1.52549177037335</v>
      </c>
    </row>
    <row r="80" customFormat="false" ht="12.75" hidden="false" customHeight="false" outlineLevel="0" collapsed="false">
      <c r="A80" s="49"/>
      <c r="B80" s="51" t="s">
        <v>30</v>
      </c>
      <c r="C80" s="46" t="n">
        <v>0.834885734526282</v>
      </c>
      <c r="D80" s="46" t="n">
        <v>11.8868780561577</v>
      </c>
      <c r="E80" s="46" t="n">
        <v>2.28351872181148</v>
      </c>
      <c r="F80" s="46" t="n">
        <v>2.33913132624816</v>
      </c>
      <c r="G80" s="46" t="n">
        <v>2.09296879573795</v>
      </c>
      <c r="H80" s="46" t="n">
        <v>6.1671836801775</v>
      </c>
      <c r="I80" s="46" t="n">
        <v>0.0318769549538729</v>
      </c>
      <c r="J80" s="46" t="n">
        <v>3.22925994667094</v>
      </c>
      <c r="K80" s="46" t="n">
        <v>-0.48767628838803</v>
      </c>
    </row>
    <row r="81" customFormat="false" ht="12.75" hidden="false" customHeight="false" outlineLevel="0" collapsed="false">
      <c r="A81" s="49"/>
      <c r="B81" s="33" t="s">
        <v>31</v>
      </c>
      <c r="C81" s="47" t="n">
        <v>6.55428523976877</v>
      </c>
      <c r="D81" s="47" t="n">
        <v>13.210252106717</v>
      </c>
      <c r="E81" s="47" t="n">
        <v>7.81065344205148</v>
      </c>
      <c r="F81" s="47" t="n">
        <v>7.74568166973113</v>
      </c>
      <c r="G81" s="47" t="n">
        <v>8.03295899214203</v>
      </c>
      <c r="H81" s="47" t="n">
        <v>15.1895362773651</v>
      </c>
      <c r="I81" s="47" t="n">
        <v>13.3737966890453</v>
      </c>
      <c r="J81" s="47" t="n">
        <v>9.55967523234939</v>
      </c>
      <c r="K81" s="47" t="n">
        <v>-3.36248878636421</v>
      </c>
    </row>
    <row r="82" customFormat="false" ht="12.75" hidden="false" customHeight="false" outlineLevel="0" collapsed="false">
      <c r="A82" s="49" t="s">
        <v>32</v>
      </c>
      <c r="B82" s="50" t="s">
        <v>27</v>
      </c>
      <c r="C82" s="44" t="n">
        <v>0.250837860904667</v>
      </c>
      <c r="D82" s="44" t="n">
        <v>0.617256138769989</v>
      </c>
      <c r="E82" s="44" t="n">
        <v>1.81874608028862</v>
      </c>
      <c r="F82" s="44" t="n">
        <v>1.7238500709575</v>
      </c>
      <c r="G82" s="44" t="n">
        <v>2.14467987498925</v>
      </c>
      <c r="H82" s="44" t="n">
        <v>-1.3196849784245</v>
      </c>
      <c r="I82" s="44" t="n">
        <v>4.23230894859488</v>
      </c>
      <c r="J82" s="44" t="n">
        <v>1.03273143167301</v>
      </c>
      <c r="K82" s="44" t="n">
        <v>-4.55298013245033</v>
      </c>
    </row>
    <row r="83" customFormat="false" ht="12.75" hidden="false" customHeight="false" outlineLevel="0" collapsed="false">
      <c r="A83" s="49"/>
      <c r="B83" s="51" t="s">
        <v>28</v>
      </c>
      <c r="C83" s="45" t="n">
        <v>2.35571382593258</v>
      </c>
      <c r="D83" s="45" t="n">
        <v>-3.33825900053735</v>
      </c>
      <c r="E83" s="45" t="n">
        <v>1.9246888493777</v>
      </c>
      <c r="F83" s="45" t="n">
        <v>1.74305527060852</v>
      </c>
      <c r="G83" s="45" t="n">
        <v>2.5459649122807</v>
      </c>
      <c r="H83" s="45" t="n">
        <v>-2.16483322548385</v>
      </c>
      <c r="I83" s="45" t="n">
        <v>-1.1331065846295</v>
      </c>
      <c r="J83" s="45" t="n">
        <v>0.924322587143905</v>
      </c>
      <c r="K83" s="45" t="n">
        <v>3.88551604509975</v>
      </c>
    </row>
    <row r="84" customFormat="false" ht="12.75" hidden="false" customHeight="false" outlineLevel="0" collapsed="false">
      <c r="A84" s="49"/>
      <c r="B84" s="51" t="s">
        <v>29</v>
      </c>
      <c r="C84" s="45" t="n">
        <v>2.70773319268065</v>
      </c>
      <c r="D84" s="45" t="n">
        <v>16.6238158108077</v>
      </c>
      <c r="E84" s="45" t="n">
        <v>2.77800275370535</v>
      </c>
      <c r="F84" s="45" t="n">
        <v>2.41411852007194</v>
      </c>
      <c r="G84" s="45" t="n">
        <v>4.0129201795686</v>
      </c>
      <c r="H84" s="45" t="n">
        <v>12.9416952277875</v>
      </c>
      <c r="I84" s="45" t="n">
        <v>2.79855433795248</v>
      </c>
      <c r="J84" s="45" t="n">
        <v>5.18811429440504</v>
      </c>
      <c r="K84" s="45" t="n">
        <v>5.34312906996159</v>
      </c>
    </row>
    <row r="85" customFormat="false" ht="12.75" hidden="false" customHeight="false" outlineLevel="0" collapsed="false">
      <c r="A85" s="49"/>
      <c r="B85" s="51" t="s">
        <v>30</v>
      </c>
      <c r="C85" s="46" t="n">
        <v>2.20625632669184</v>
      </c>
      <c r="D85" s="46" t="n">
        <v>-3.40615690168818</v>
      </c>
      <c r="E85" s="46" t="n">
        <v>1.66030187306782</v>
      </c>
      <c r="F85" s="46" t="n">
        <v>1.62713039095233</v>
      </c>
      <c r="G85" s="46" t="n">
        <v>1.77114584978158</v>
      </c>
      <c r="H85" s="46" t="n">
        <v>-0.0177462289263559</v>
      </c>
      <c r="I85" s="46" t="n">
        <v>1.62815619771007</v>
      </c>
      <c r="J85" s="46" t="n">
        <v>1.23305620820531</v>
      </c>
      <c r="K85" s="46" t="n">
        <v>0.0760817879220213</v>
      </c>
    </row>
    <row r="86" customFormat="false" ht="12.75" hidden="false" customHeight="false" outlineLevel="0" collapsed="false">
      <c r="A86" s="49"/>
      <c r="B86" s="33" t="s">
        <v>31</v>
      </c>
      <c r="C86" s="47" t="n">
        <v>5.58036628294796</v>
      </c>
      <c r="D86" s="47" t="n">
        <v>15.4041449176885</v>
      </c>
      <c r="E86" s="47" t="n">
        <v>8.56170383161899</v>
      </c>
      <c r="F86" s="47" t="n">
        <v>8.26733516999157</v>
      </c>
      <c r="G86" s="47" t="n">
        <v>9.56622887095824</v>
      </c>
      <c r="H86" s="47" t="n">
        <v>7.35630450627059</v>
      </c>
      <c r="I86" s="47" t="n">
        <v>8.15518079688819</v>
      </c>
      <c r="J86" s="47" t="n">
        <v>8.26130527370663</v>
      </c>
      <c r="K86" s="47" t="n">
        <v>1.02279320348116</v>
      </c>
    </row>
    <row r="87" customFormat="false" ht="12.75" hidden="false" customHeight="false" outlineLevel="0" collapsed="false">
      <c r="A87" s="49" t="s">
        <v>33</v>
      </c>
      <c r="B87" s="50" t="s">
        <v>27</v>
      </c>
      <c r="C87" s="44" t="n">
        <v>0.907804022552568</v>
      </c>
      <c r="D87" s="44" t="n">
        <v>-5.8805387066927</v>
      </c>
      <c r="E87" s="44" t="n">
        <v>2.43994061141622</v>
      </c>
      <c r="F87" s="44" t="n">
        <v>3.11613633193323</v>
      </c>
      <c r="G87" s="44" t="n">
        <v>0.183600113780358</v>
      </c>
      <c r="H87" s="44" t="n">
        <v>-4.3929712460064</v>
      </c>
      <c r="I87" s="44" t="n">
        <v>-0.203496438812323</v>
      </c>
      <c r="J87" s="44" t="n">
        <v>0.721717124379055</v>
      </c>
      <c r="K87" s="44" t="n">
        <v>-8.22959232158131</v>
      </c>
    </row>
    <row r="88" customFormat="false" ht="12.75" hidden="false" customHeight="false" outlineLevel="0" collapsed="false">
      <c r="A88" s="49"/>
      <c r="B88" s="51" t="s">
        <v>28</v>
      </c>
      <c r="C88" s="45" t="n">
        <v>2.59214218000403</v>
      </c>
      <c r="D88" s="45" t="n">
        <v>-3.55871108683779</v>
      </c>
      <c r="E88" s="45" t="n">
        <v>1.21128514967899</v>
      </c>
      <c r="F88" s="45" t="n">
        <v>1.00030813398568</v>
      </c>
      <c r="G88" s="45" t="n">
        <v>1.93588353724641</v>
      </c>
      <c r="H88" s="45" t="n">
        <v>0.438132367956939</v>
      </c>
      <c r="I88" s="45" t="n">
        <v>-0.563536935767914</v>
      </c>
      <c r="J88" s="45" t="n">
        <v>1.02673863142874</v>
      </c>
      <c r="K88" s="45" t="n">
        <v>5.06713610161886</v>
      </c>
    </row>
    <row r="89" customFormat="false" ht="12.75" hidden="false" customHeight="false" outlineLevel="0" collapsed="false">
      <c r="A89" s="49"/>
      <c r="B89" s="51" t="s">
        <v>29</v>
      </c>
      <c r="C89" s="45" t="n">
        <v>0.967910545278045</v>
      </c>
      <c r="D89" s="45" t="n">
        <v>-1.15072713269605</v>
      </c>
      <c r="E89" s="45" t="n">
        <v>1.2784532038969</v>
      </c>
      <c r="F89" s="45" t="n">
        <v>1.3922166827889</v>
      </c>
      <c r="G89" s="45" t="n">
        <v>0.891319760964237</v>
      </c>
      <c r="H89" s="45" t="n">
        <v>0.865048705199541</v>
      </c>
      <c r="I89" s="45" t="n">
        <v>3.51410301821369</v>
      </c>
      <c r="J89" s="45" t="n">
        <v>1.18035116653434</v>
      </c>
      <c r="K89" s="45" t="n">
        <v>-3.69591642300996</v>
      </c>
    </row>
    <row r="90" customFormat="false" ht="12.75" hidden="false" customHeight="false" outlineLevel="0" collapsed="false">
      <c r="A90" s="49"/>
      <c r="B90" s="51" t="s">
        <v>30</v>
      </c>
      <c r="C90" s="46" t="n">
        <v>3.16015715276173</v>
      </c>
      <c r="D90" s="46" t="n">
        <v>3.71923552866768</v>
      </c>
      <c r="E90" s="46" t="n">
        <v>1.12660060759207</v>
      </c>
      <c r="F90" s="46" t="n">
        <v>0.88800170261483</v>
      </c>
      <c r="G90" s="46" t="n">
        <v>1.94257604658168</v>
      </c>
      <c r="H90" s="46" t="n">
        <v>4.61617401821547</v>
      </c>
      <c r="I90" s="46" t="n">
        <v>-0.862658934553181</v>
      </c>
      <c r="J90" s="46" t="n">
        <v>1.95210556889809</v>
      </c>
      <c r="K90" s="46" t="n">
        <v>13.4986695776762</v>
      </c>
    </row>
    <row r="91" customFormat="false" ht="12.75" hidden="false" customHeight="false" outlineLevel="0" collapsed="false">
      <c r="A91" s="49"/>
      <c r="B91" s="33" t="s">
        <v>31</v>
      </c>
      <c r="C91" s="47" t="n">
        <v>7.92719238545149</v>
      </c>
      <c r="D91" s="47" t="n">
        <v>-4.28322146214043</v>
      </c>
      <c r="E91" s="47" t="n">
        <v>7.56251248712864</v>
      </c>
      <c r="F91" s="47" t="n">
        <v>7.83849164282127</v>
      </c>
      <c r="G91" s="47" t="n">
        <v>6.6319057153992</v>
      </c>
      <c r="H91" s="47" t="n">
        <v>2.82938477385524</v>
      </c>
      <c r="I91" s="47" t="n">
        <v>3.23681259139026</v>
      </c>
      <c r="J91" s="47" t="n">
        <v>6.39282614984091</v>
      </c>
      <c r="K91" s="47" t="n">
        <v>0.0910701978930746</v>
      </c>
    </row>
    <row r="92" customFormat="false" ht="12.75" hidden="false" customHeight="false" outlineLevel="0" collapsed="false">
      <c r="A92" s="49" t="s">
        <v>34</v>
      </c>
      <c r="B92" s="50" t="s">
        <v>27</v>
      </c>
      <c r="C92" s="44" t="n">
        <v>0.600841446858453</v>
      </c>
      <c r="D92" s="44" t="n">
        <v>-2.26243344159431</v>
      </c>
      <c r="E92" s="44" t="n">
        <v>1.74519481832118</v>
      </c>
      <c r="F92" s="44" t="n">
        <v>1.37556284598206</v>
      </c>
      <c r="G92" s="44" t="n">
        <v>2.99620857747796</v>
      </c>
      <c r="H92" s="44" t="n">
        <v>-1.54323150224215</v>
      </c>
      <c r="I92" s="44" t="n">
        <v>-1.09906080258688</v>
      </c>
      <c r="J92" s="44" t="n">
        <v>0.946946342541992</v>
      </c>
      <c r="K92" s="44" t="n">
        <v>-5.74073517477683</v>
      </c>
    </row>
    <row r="93" customFormat="false" ht="12.75" hidden="false" customHeight="false" outlineLevel="0" collapsed="false">
      <c r="A93" s="49"/>
      <c r="B93" s="51" t="s">
        <v>28</v>
      </c>
      <c r="C93" s="45" t="n">
        <v>1.1704553552341</v>
      </c>
      <c r="D93" s="45" t="n">
        <v>0.82962226190746</v>
      </c>
      <c r="E93" s="45" t="n">
        <v>1.50940688863501</v>
      </c>
      <c r="F93" s="45" t="n">
        <v>1.47314188946773</v>
      </c>
      <c r="G93" s="45" t="n">
        <v>1.63021393569977</v>
      </c>
      <c r="H93" s="45" t="n">
        <v>-0.172576369491338</v>
      </c>
      <c r="I93" s="45" t="n">
        <v>0.784320928694754</v>
      </c>
      <c r="J93" s="45" t="n">
        <v>1.1111859951812</v>
      </c>
      <c r="K93" s="45" t="n">
        <v>1.13835655750773</v>
      </c>
    </row>
    <row r="94" customFormat="false" ht="12.75" hidden="false" customHeight="false" outlineLevel="0" collapsed="false">
      <c r="A94" s="49"/>
      <c r="B94" s="52" t="s">
        <v>29</v>
      </c>
      <c r="C94" s="46" t="n">
        <v>1.18112662663543</v>
      </c>
      <c r="D94" s="46" t="n">
        <v>1.08062057214599</v>
      </c>
      <c r="E94" s="46" t="n">
        <v>1.5630776591349</v>
      </c>
      <c r="F94" s="46" t="n">
        <v>1.50974083371638</v>
      </c>
      <c r="G94" s="46" t="n">
        <v>1.74048027847684</v>
      </c>
      <c r="H94" s="46" t="n">
        <v>-1.34913562644805</v>
      </c>
      <c r="I94" s="46" t="n">
        <v>0.729009094388445</v>
      </c>
      <c r="J94" s="46" t="n">
        <v>0.882345589521833</v>
      </c>
      <c r="K94" s="46" t="n">
        <v>3.30096475187591</v>
      </c>
    </row>
    <row r="96" customFormat="false" ht="12.75" hidden="false" customHeight="false" outlineLevel="0" collapsed="false">
      <c r="A96" s="35" t="s">
        <v>35</v>
      </c>
      <c r="B96" s="48"/>
      <c r="C96" s="48"/>
    </row>
    <row r="97" customFormat="false" ht="12.75" hidden="false" customHeight="false" outlineLevel="0" collapsed="false">
      <c r="A97" s="40" t="s">
        <v>36</v>
      </c>
      <c r="B97" s="48"/>
      <c r="C97" s="48"/>
    </row>
    <row r="98" customFormat="false" ht="12.75" hidden="false" customHeight="false" outlineLevel="0" collapsed="false">
      <c r="A98" s="40" t="s">
        <v>37</v>
      </c>
      <c r="B98" s="48"/>
      <c r="C98" s="48"/>
    </row>
    <row r="99" customFormat="false" ht="12.75" hidden="false" customHeight="false" outlineLevel="0" collapsed="false">
      <c r="A99" s="40" t="s">
        <v>38</v>
      </c>
      <c r="B99" s="48"/>
      <c r="C99" s="48"/>
    </row>
    <row r="100" customFormat="false" ht="12.75" hidden="false" customHeight="false" outlineLevel="0" collapsed="false">
      <c r="A100" s="40" t="s">
        <v>39</v>
      </c>
      <c r="B100" s="48"/>
      <c r="C100" s="48"/>
    </row>
    <row r="101" customFormat="false" ht="12.75" hidden="false" customHeight="false" outlineLevel="0" collapsed="false">
      <c r="A101" s="17" t="s">
        <v>40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conditionalFormatting sqref="C12:K15">
    <cfRule type="expression" priority="2" aboveAverage="0" equalAverage="0" bottom="0" percent="0" rank="0" text="" dxfId="17">
      <formula>ISERROR(C12)</formula>
    </cfRule>
  </conditionalFormatting>
  <conditionalFormatting sqref="C17:K20">
    <cfRule type="expression" priority="3" aboveAverage="0" equalAverage="0" bottom="0" percent="0" rank="0" text="" dxfId="18">
      <formula>ISERROR(C17)</formula>
    </cfRule>
  </conditionalFormatting>
  <conditionalFormatting sqref="C22:K25">
    <cfRule type="expression" priority="4" aboveAverage="0" equalAverage="0" bottom="0" percent="0" rank="0" text="" dxfId="19">
      <formula>ISERROR(C22)</formula>
    </cfRule>
  </conditionalFormatting>
  <conditionalFormatting sqref="C27:K30">
    <cfRule type="expression" priority="5" aboveAverage="0" equalAverage="0" bottom="0" percent="0" rank="0" text="" dxfId="20">
      <formula>ISERROR(C27)</formula>
    </cfRule>
  </conditionalFormatting>
  <conditionalFormatting sqref="C32:K35">
    <cfRule type="expression" priority="6" aboveAverage="0" equalAverage="0" bottom="0" percent="0" rank="0" text="" dxfId="21">
      <formula>ISERROR(C32)</formula>
    </cfRule>
  </conditionalFormatting>
  <conditionalFormatting sqref="C37:K40">
    <cfRule type="expression" priority="7" aboveAverage="0" equalAverage="0" bottom="0" percent="0" rank="0" text="" dxfId="22">
      <formula>ISERROR(C37)</formula>
    </cfRule>
  </conditionalFormatting>
  <conditionalFormatting sqref="C42:K45">
    <cfRule type="expression" priority="8" aboveAverage="0" equalAverage="0" bottom="0" percent="0" rank="0" text="" dxfId="23">
      <formula>ISERROR(C42)</formula>
    </cfRule>
  </conditionalFormatting>
  <conditionalFormatting sqref="C47:K50">
    <cfRule type="expression" priority="9" aboveAverage="0" equalAverage="0" bottom="0" percent="0" rank="0" text="" dxfId="24">
      <formula>ISERROR(C47)</formula>
    </cfRule>
  </conditionalFormatting>
  <conditionalFormatting sqref="C52:K55">
    <cfRule type="expression" priority="10" aboveAverage="0" equalAverage="0" bottom="0" percent="0" rank="0" text="" dxfId="25">
      <formula>ISERROR(C52)</formula>
    </cfRule>
  </conditionalFormatting>
  <conditionalFormatting sqref="C57:K60">
    <cfRule type="expression" priority="11" aboveAverage="0" equalAverage="0" bottom="0" percent="0" rank="0" text="" dxfId="26">
      <formula>ISERROR(C57)</formula>
    </cfRule>
  </conditionalFormatting>
  <conditionalFormatting sqref="C62:K65">
    <cfRule type="expression" priority="12" aboveAverage="0" equalAverage="0" bottom="0" percent="0" rank="0" text="" dxfId="27">
      <formula>ISERROR(C62)</formula>
    </cfRule>
  </conditionalFormatting>
  <conditionalFormatting sqref="C67:K70">
    <cfRule type="expression" priority="13" aboveAverage="0" equalAverage="0" bottom="0" percent="0" rank="0" text="" dxfId="28">
      <formula>ISERROR(C67)</formula>
    </cfRule>
  </conditionalFormatting>
  <conditionalFormatting sqref="C72:K75">
    <cfRule type="expression" priority="14" aboveAverage="0" equalAverage="0" bottom="0" percent="0" rank="0" text="" dxfId="29">
      <formula>ISERROR(C72)</formula>
    </cfRule>
  </conditionalFormatting>
  <conditionalFormatting sqref="C77:K80">
    <cfRule type="expression" priority="15" aboveAverage="0" equalAverage="0" bottom="0" percent="0" rank="0" text="" dxfId="30">
      <formula>ISERROR(C77)</formula>
    </cfRule>
  </conditionalFormatting>
  <conditionalFormatting sqref="C82:K85">
    <cfRule type="expression" priority="16" aboveAverage="0" equalAverage="0" bottom="0" percent="0" rank="0" text="" dxfId="31">
      <formula>ISERROR(C82)</formula>
    </cfRule>
  </conditionalFormatting>
  <conditionalFormatting sqref="C87:K90">
    <cfRule type="expression" priority="17" aboveAverage="0" equalAverage="0" bottom="0" percent="0" rank="0" text="" dxfId="32">
      <formula>ISERROR(C87)</formula>
    </cfRule>
  </conditionalFormatting>
  <conditionalFormatting sqref="C92:K94">
    <cfRule type="expression" priority="18" aboveAverage="0" equalAverage="0" bottom="0" percent="0" rank="0" text="" dxfId="33">
      <formula>ISERROR(C9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9.99"/>
    <col collapsed="false" customWidth="true" hidden="false" outlineLevel="0" max="3" min="3" style="10" width="14.99"/>
    <col collapsed="false" customWidth="true" hidden="false" outlineLevel="0" max="4" min="4" style="10" width="13.14"/>
    <col collapsed="false" customWidth="true" hidden="false" outlineLevel="0" max="5" min="5" style="10" width="16.7"/>
    <col collapsed="false" customWidth="true" hidden="false" outlineLevel="0" max="6" min="6" style="10" width="16.99"/>
    <col collapsed="false" customWidth="true" hidden="false" outlineLevel="0" max="7" min="7" style="10" width="16.42"/>
    <col collapsed="false" customWidth="true" hidden="false" outlineLevel="0" max="9" min="8" style="10" width="17.28"/>
    <col collapsed="false" customWidth="true" hidden="false" outlineLevel="0" max="10" min="10" style="10" width="13.56"/>
    <col collapsed="false" customWidth="true" hidden="false" outlineLevel="0" max="11" min="11" style="10" width="12.7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5</v>
      </c>
      <c r="C5" s="41"/>
      <c r="D5" s="41"/>
      <c r="E5" s="41"/>
      <c r="F5" s="41"/>
      <c r="G5" s="41"/>
      <c r="H5" s="41"/>
      <c r="I5" s="41"/>
      <c r="J5" s="41"/>
      <c r="K5" s="41"/>
    </row>
    <row r="6" customFormat="false" ht="14.25" hidden="false" customHeight="true" outlineLevel="0" collapsed="false">
      <c r="A6" s="19"/>
      <c r="B6" s="15" t="s">
        <v>14</v>
      </c>
      <c r="C6" s="42"/>
      <c r="D6" s="42"/>
      <c r="E6" s="42"/>
      <c r="F6" s="42"/>
      <c r="G6" s="42"/>
      <c r="H6" s="42"/>
      <c r="I6" s="42"/>
      <c r="J6" s="42"/>
      <c r="K6" s="42"/>
    </row>
    <row r="7" customFormat="false" ht="12.75" hidden="false" customHeight="true" outlineLevel="0" collapsed="false">
      <c r="A7" s="19"/>
      <c r="B7" s="17" t="s">
        <v>4</v>
      </c>
      <c r="C7" s="43"/>
      <c r="D7" s="43"/>
      <c r="E7" s="43"/>
      <c r="F7" s="43"/>
      <c r="G7" s="43"/>
      <c r="H7" s="43"/>
      <c r="I7" s="43"/>
      <c r="J7" s="43"/>
      <c r="K7" s="43"/>
    </row>
    <row r="8" customFormat="false" ht="12.75" hidden="false" customHeight="true" outlineLevel="0" collapsed="false">
      <c r="A8" s="19"/>
      <c r="B8" s="17" t="s">
        <v>5</v>
      </c>
      <c r="C8" s="43"/>
      <c r="D8" s="43"/>
      <c r="E8" s="43"/>
      <c r="F8" s="43"/>
      <c r="G8" s="43"/>
      <c r="H8" s="43"/>
      <c r="I8" s="43"/>
      <c r="J8" s="43"/>
      <c r="K8" s="43"/>
    </row>
    <row r="9" customFormat="false" ht="12.75" hidden="false" customHeight="true" outlineLevel="0" collapsed="false">
      <c r="A9" s="19"/>
      <c r="B9" s="18" t="s">
        <v>46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2" t="s">
        <v>25</v>
      </c>
      <c r="K11" s="22" t="s">
        <v>26</v>
      </c>
    </row>
    <row r="12" customFormat="false" ht="15" hidden="false" customHeight="true" outlineLevel="0" collapsed="false">
      <c r="A12" s="26" t="n">
        <v>2001</v>
      </c>
      <c r="B12" s="50" t="s">
        <v>47</v>
      </c>
      <c r="C12" s="44" t="n">
        <v>8.63664843008196</v>
      </c>
      <c r="D12" s="44" t="n">
        <v>22.8893203883495</v>
      </c>
      <c r="E12" s="44" t="n">
        <v>9.81083030321244</v>
      </c>
      <c r="F12" s="44" t="n">
        <v>9.89523569636077</v>
      </c>
      <c r="G12" s="44" t="n">
        <v>9.46170171715224</v>
      </c>
      <c r="H12" s="44" t="n">
        <v>18.2740676496097</v>
      </c>
      <c r="I12" s="44" t="n">
        <v>16.3743744646319</v>
      </c>
      <c r="J12" s="44" t="n">
        <v>11.0605245632908</v>
      </c>
      <c r="K12" s="44" t="n">
        <v>8.16426902741915</v>
      </c>
    </row>
    <row r="13" customFormat="false" ht="12.75" hidden="false" customHeight="false" outlineLevel="0" collapsed="false">
      <c r="A13" s="26"/>
      <c r="B13" s="33" t="s">
        <v>31</v>
      </c>
      <c r="C13" s="47" t="n">
        <v>8.30571953330679</v>
      </c>
      <c r="D13" s="47" t="n">
        <v>19.6977070391893</v>
      </c>
      <c r="E13" s="47" t="n">
        <v>9.75928219893535</v>
      </c>
      <c r="F13" s="47" t="n">
        <v>9.96324549237171</v>
      </c>
      <c r="G13" s="47" t="n">
        <v>8.91928942708631</v>
      </c>
      <c r="H13" s="47" t="n">
        <v>16.5700856351813</v>
      </c>
      <c r="I13" s="47" t="n">
        <v>18.0423567743687</v>
      </c>
      <c r="J13" s="47" t="n">
        <v>10.7653750309118</v>
      </c>
      <c r="K13" s="47" t="n">
        <v>4.71254670362782</v>
      </c>
    </row>
    <row r="14" customFormat="false" ht="12.75" hidden="false" customHeight="false" outlineLevel="0" collapsed="false">
      <c r="A14" s="26" t="n">
        <v>2002</v>
      </c>
      <c r="B14" s="50" t="s">
        <v>47</v>
      </c>
      <c r="C14" s="44" t="n">
        <v>7.90008799676552</v>
      </c>
      <c r="D14" s="44" t="n">
        <v>1.10921501706484</v>
      </c>
      <c r="E14" s="44" t="n">
        <v>7.35254879692407</v>
      </c>
      <c r="F14" s="44" t="n">
        <v>7.7207130730051</v>
      </c>
      <c r="G14" s="44" t="n">
        <v>5.82366834702295</v>
      </c>
      <c r="H14" s="44" t="n">
        <v>11.5017965828261</v>
      </c>
      <c r="I14" s="44" t="n">
        <v>16.8171076589315</v>
      </c>
      <c r="J14" s="44" t="n">
        <v>8.00502764628894</v>
      </c>
      <c r="K14" s="44" t="n">
        <v>-0.93213595543935</v>
      </c>
    </row>
    <row r="15" customFormat="false" ht="12.75" hidden="false" customHeight="false" outlineLevel="0" collapsed="false">
      <c r="A15" s="26"/>
      <c r="B15" s="33" t="s">
        <v>31</v>
      </c>
      <c r="C15" s="47" t="n">
        <v>8.62161336456336</v>
      </c>
      <c r="D15" s="47" t="n">
        <v>6.58631080499355</v>
      </c>
      <c r="E15" s="47" t="n">
        <v>7.3811412070929</v>
      </c>
      <c r="F15" s="47" t="n">
        <v>7.87742720742652</v>
      </c>
      <c r="G15" s="47" t="n">
        <v>5.3176705037103</v>
      </c>
      <c r="H15" s="47" t="n">
        <v>16.8825430141677</v>
      </c>
      <c r="I15" s="47" t="n">
        <v>17.972972972973</v>
      </c>
      <c r="J15" s="47" t="n">
        <v>8.8582432066909</v>
      </c>
      <c r="K15" s="47" t="n">
        <v>4.58678637200735</v>
      </c>
    </row>
    <row r="16" customFormat="false" ht="12.75" hidden="false" customHeight="false" outlineLevel="0" collapsed="false">
      <c r="A16" s="26" t="n">
        <v>2003</v>
      </c>
      <c r="B16" s="50" t="s">
        <v>47</v>
      </c>
      <c r="C16" s="44" t="n">
        <v>11.1348670615787</v>
      </c>
      <c r="D16" s="44" t="n">
        <v>26.9135802469136</v>
      </c>
      <c r="E16" s="44" t="n">
        <v>8.77933135348026</v>
      </c>
      <c r="F16" s="44" t="n">
        <v>9.20288427440011</v>
      </c>
      <c r="G16" s="44" t="n">
        <v>6.98890702555049</v>
      </c>
      <c r="H16" s="44" t="n">
        <v>24.3957778435435</v>
      </c>
      <c r="I16" s="44" t="n">
        <v>18.5448033428401</v>
      </c>
      <c r="J16" s="44" t="n">
        <v>11.3145602562392</v>
      </c>
      <c r="K16" s="44" t="n">
        <v>29.1566265060241</v>
      </c>
    </row>
    <row r="17" customFormat="false" ht="12.75" hidden="false" customHeight="false" outlineLevel="0" collapsed="false">
      <c r="A17" s="26"/>
      <c r="B17" s="33" t="s">
        <v>31</v>
      </c>
      <c r="C17" s="47" t="n">
        <v>11.0148661152847</v>
      </c>
      <c r="D17" s="47" t="n">
        <v>21.8542451983486</v>
      </c>
      <c r="E17" s="47" t="n">
        <v>9.18886674273161</v>
      </c>
      <c r="F17" s="47" t="n">
        <v>9.46754901846158</v>
      </c>
      <c r="G17" s="47" t="n">
        <v>8.00199178389146</v>
      </c>
      <c r="H17" s="47" t="n">
        <v>20.2187987335192</v>
      </c>
      <c r="I17" s="47" t="n">
        <v>20.2042358216958</v>
      </c>
      <c r="J17" s="47" t="n">
        <v>11.0299946755014</v>
      </c>
      <c r="K17" s="47" t="n">
        <v>24.2007373576185</v>
      </c>
    </row>
    <row r="18" customFormat="false" ht="12.75" hidden="false" customHeight="false" outlineLevel="0" collapsed="false">
      <c r="A18" s="26" t="n">
        <v>2004</v>
      </c>
      <c r="B18" s="50" t="s">
        <v>47</v>
      </c>
      <c r="C18" s="44" t="n">
        <v>12.4418639243958</v>
      </c>
      <c r="D18" s="44" t="n">
        <v>6.52612914347634</v>
      </c>
      <c r="E18" s="44" t="n">
        <v>10.6731501552522</v>
      </c>
      <c r="F18" s="44" t="n">
        <v>10.2249355935139</v>
      </c>
      <c r="G18" s="44" t="n">
        <v>12.6070305445714</v>
      </c>
      <c r="H18" s="44" t="n">
        <v>14.6788263283109</v>
      </c>
      <c r="I18" s="44" t="n">
        <v>17.3501930285906</v>
      </c>
      <c r="J18" s="44" t="n">
        <v>11.3998657203146</v>
      </c>
      <c r="K18" s="44" t="n">
        <v>11.7626154939588</v>
      </c>
    </row>
    <row r="19" customFormat="false" ht="12.75" hidden="false" customHeight="false" outlineLevel="0" collapsed="false">
      <c r="A19" s="26"/>
      <c r="B19" s="33" t="s">
        <v>31</v>
      </c>
      <c r="C19" s="47" t="n">
        <v>13.0044612531899</v>
      </c>
      <c r="D19" s="47" t="n">
        <v>8.19768726522796</v>
      </c>
      <c r="E19" s="47" t="n">
        <v>10.5987026952028</v>
      </c>
      <c r="F19" s="47" t="n">
        <v>9.94162977362178</v>
      </c>
      <c r="G19" s="47" t="n">
        <v>13.4350722699924</v>
      </c>
      <c r="H19" s="47" t="n">
        <v>17.5966508775723</v>
      </c>
      <c r="I19" s="47" t="n">
        <v>17.5097828511182</v>
      </c>
      <c r="J19" s="47" t="n">
        <v>11.8634795798388</v>
      </c>
      <c r="K19" s="47" t="n">
        <v>14.3369810819193</v>
      </c>
    </row>
    <row r="20" customFormat="false" ht="12.75" hidden="false" customHeight="false" outlineLevel="0" collapsed="false">
      <c r="A20" s="26" t="n">
        <v>2005</v>
      </c>
      <c r="B20" s="50" t="s">
        <v>47</v>
      </c>
      <c r="C20" s="44" t="n">
        <v>11.3557490905082</v>
      </c>
      <c r="D20" s="44" t="n">
        <v>10.3083965230257</v>
      </c>
      <c r="E20" s="44" t="n">
        <v>9.33787875579648</v>
      </c>
      <c r="F20" s="44" t="n">
        <v>8.54774718152179</v>
      </c>
      <c r="G20" s="44" t="n">
        <v>12.674888016369</v>
      </c>
      <c r="H20" s="44" t="n">
        <v>18.1776271811539</v>
      </c>
      <c r="I20" s="44" t="n">
        <v>16.5395251263469</v>
      </c>
      <c r="J20" s="44" t="n">
        <v>10.9888028378198</v>
      </c>
      <c r="K20" s="44" t="n">
        <v>12.413884472708</v>
      </c>
    </row>
    <row r="21" customFormat="false" ht="12.75" hidden="false" customHeight="false" outlineLevel="0" collapsed="false">
      <c r="A21" s="26"/>
      <c r="B21" s="33" t="s">
        <v>31</v>
      </c>
      <c r="C21" s="47" t="n">
        <v>10.5256659366653</v>
      </c>
      <c r="D21" s="47" t="n">
        <v>8.74063989108235</v>
      </c>
      <c r="E21" s="47" t="n">
        <v>8.96869952484749</v>
      </c>
      <c r="F21" s="47" t="n">
        <v>8.57341318994118</v>
      </c>
      <c r="G21" s="47" t="n">
        <v>10.6224724124616</v>
      </c>
      <c r="H21" s="47" t="n">
        <v>14.9602219548068</v>
      </c>
      <c r="I21" s="47" t="n">
        <v>15.4200527977639</v>
      </c>
      <c r="J21" s="47" t="n">
        <v>10.107078892883</v>
      </c>
      <c r="K21" s="47" t="n">
        <v>11.0473902429573</v>
      </c>
    </row>
    <row r="22" customFormat="false" ht="12.75" hidden="false" customHeight="false" outlineLevel="0" collapsed="false">
      <c r="A22" s="26" t="n">
        <v>2006</v>
      </c>
      <c r="B22" s="50" t="s">
        <v>47</v>
      </c>
      <c r="C22" s="44" t="n">
        <v>12.2675991082142</v>
      </c>
      <c r="D22" s="44" t="n">
        <v>22.1125432254008</v>
      </c>
      <c r="E22" s="44" t="n">
        <v>10.7306776148885</v>
      </c>
      <c r="F22" s="44" t="n">
        <v>11.0290835836379</v>
      </c>
      <c r="G22" s="44" t="n">
        <v>9.51656441717792</v>
      </c>
      <c r="H22" s="44" t="n">
        <v>23.2889270319296</v>
      </c>
      <c r="I22" s="44" t="n">
        <v>23.7327660270834</v>
      </c>
      <c r="J22" s="44" t="n">
        <v>13.2279872933127</v>
      </c>
      <c r="K22" s="44" t="n">
        <v>17.5038302887449</v>
      </c>
    </row>
    <row r="23" customFormat="false" ht="12.75" hidden="false" customHeight="false" outlineLevel="0" collapsed="false">
      <c r="A23" s="26"/>
      <c r="B23" s="33" t="s">
        <v>31</v>
      </c>
      <c r="C23" s="47" t="n">
        <v>12.8593939251402</v>
      </c>
      <c r="D23" s="47" t="n">
        <v>23.3864404657569</v>
      </c>
      <c r="E23" s="47" t="n">
        <v>11.1777890506668</v>
      </c>
      <c r="F23" s="47" t="n">
        <v>11.2844993043097</v>
      </c>
      <c r="G23" s="47" t="n">
        <v>10.7396112723665</v>
      </c>
      <c r="H23" s="47" t="n">
        <v>25.038163499702</v>
      </c>
      <c r="I23" s="47" t="n">
        <v>23.9916883427512</v>
      </c>
      <c r="J23" s="47" t="n">
        <v>13.9273106917078</v>
      </c>
      <c r="K23" s="47" t="n">
        <v>18.1345523065113</v>
      </c>
    </row>
    <row r="24" customFormat="false" ht="12.75" hidden="false" customHeight="false" outlineLevel="0" collapsed="false">
      <c r="A24" s="26" t="n">
        <v>2007</v>
      </c>
      <c r="B24" s="50" t="s">
        <v>47</v>
      </c>
      <c r="C24" s="44" t="n">
        <v>11.9849315358405</v>
      </c>
      <c r="D24" s="44" t="n">
        <v>8.40112587100539</v>
      </c>
      <c r="E24" s="44" t="n">
        <v>12.0299765644129</v>
      </c>
      <c r="F24" s="44" t="n">
        <v>12.1868277525478</v>
      </c>
      <c r="G24" s="44" t="n">
        <v>11.3829882584924</v>
      </c>
      <c r="H24" s="44" t="n">
        <v>16.8219715546837</v>
      </c>
      <c r="I24" s="44" t="n">
        <v>17.2579685226822</v>
      </c>
      <c r="J24" s="44" t="n">
        <v>13.0675765018618</v>
      </c>
      <c r="K24" s="44" t="n">
        <v>1.45633989288079</v>
      </c>
    </row>
    <row r="25" customFormat="false" ht="12.75" hidden="false" customHeight="false" outlineLevel="0" collapsed="false">
      <c r="A25" s="26"/>
      <c r="B25" s="33" t="s">
        <v>31</v>
      </c>
      <c r="C25" s="47" t="n">
        <v>12.2881598758003</v>
      </c>
      <c r="D25" s="47" t="n">
        <v>8.21040348051092</v>
      </c>
      <c r="E25" s="47" t="n">
        <v>11.9095080609148</v>
      </c>
      <c r="F25" s="47" t="n">
        <v>11.9231975299708</v>
      </c>
      <c r="G25" s="47" t="n">
        <v>11.8530192435302</v>
      </c>
      <c r="H25" s="47" t="n">
        <v>15.4153828265799</v>
      </c>
      <c r="I25" s="47" t="n">
        <v>16.7331782067203</v>
      </c>
      <c r="J25" s="47" t="n">
        <v>12.6728046437332</v>
      </c>
      <c r="K25" s="47" t="n">
        <v>5.29611578791906</v>
      </c>
    </row>
    <row r="26" customFormat="false" ht="12.75" hidden="false" customHeight="false" outlineLevel="0" collapsed="false">
      <c r="A26" s="26" t="n">
        <v>2008</v>
      </c>
      <c r="B26" s="50" t="s">
        <v>47</v>
      </c>
      <c r="C26" s="44" t="n">
        <v>12.7345000062995</v>
      </c>
      <c r="D26" s="44" t="n">
        <v>10.1929988442235</v>
      </c>
      <c r="E26" s="44" t="n">
        <v>10.030597987714</v>
      </c>
      <c r="F26" s="44" t="n">
        <v>9.77687174967798</v>
      </c>
      <c r="G26" s="44" t="n">
        <v>11.084734851533</v>
      </c>
      <c r="H26" s="44" t="n">
        <v>14.0583949513827</v>
      </c>
      <c r="I26" s="44" t="n">
        <v>16.5945267669576</v>
      </c>
      <c r="J26" s="44" t="n">
        <v>10.9316868039313</v>
      </c>
      <c r="K26" s="44" t="n">
        <v>21.3258991241078</v>
      </c>
    </row>
    <row r="27" customFormat="false" ht="12.75" hidden="false" customHeight="false" outlineLevel="0" collapsed="false">
      <c r="A27" s="26"/>
      <c r="B27" s="33" t="s">
        <v>31</v>
      </c>
      <c r="C27" s="47" t="n">
        <v>11.3704903125232</v>
      </c>
      <c r="D27" s="47" t="n">
        <v>14.0261627906977</v>
      </c>
      <c r="E27" s="47" t="n">
        <v>9.65112412347287</v>
      </c>
      <c r="F27" s="47" t="n">
        <v>9.44791666666667</v>
      </c>
      <c r="G27" s="47" t="n">
        <v>10.4901742677049</v>
      </c>
      <c r="H27" s="47" t="n">
        <v>13.5962040236543</v>
      </c>
      <c r="I27" s="47" t="n">
        <v>14.422342029704</v>
      </c>
      <c r="J27" s="47" t="n">
        <v>10.5309511826875</v>
      </c>
      <c r="K27" s="47" t="n">
        <v>19.789328994614</v>
      </c>
    </row>
    <row r="28" customFormat="false" ht="12.75" hidden="false" customHeight="false" outlineLevel="0" collapsed="false">
      <c r="A28" s="26" t="n">
        <v>2009</v>
      </c>
      <c r="B28" s="50" t="s">
        <v>47</v>
      </c>
      <c r="C28" s="44" t="n">
        <v>4.87379649860023</v>
      </c>
      <c r="D28" s="44" t="n">
        <v>0.237072371729468</v>
      </c>
      <c r="E28" s="44" t="n">
        <v>6.46514877964863</v>
      </c>
      <c r="F28" s="44" t="n">
        <v>4.84233091760804</v>
      </c>
      <c r="G28" s="44" t="n">
        <v>13.1279655184903</v>
      </c>
      <c r="H28" s="44" t="n">
        <v>0.729017014354753</v>
      </c>
      <c r="I28" s="44" t="n">
        <v>4.82484249730946</v>
      </c>
      <c r="J28" s="44" t="n">
        <v>5.14570531203059</v>
      </c>
      <c r="K28" s="44" t="n">
        <v>-2.00772452455063</v>
      </c>
    </row>
    <row r="29" customFormat="false" ht="12.75" hidden="false" customHeight="false" outlineLevel="0" collapsed="false">
      <c r="A29" s="26"/>
      <c r="B29" s="33" t="s">
        <v>31</v>
      </c>
      <c r="C29" s="47" t="n">
        <v>5.11573943889336</v>
      </c>
      <c r="D29" s="47" t="n">
        <v>-5.32905692962437</v>
      </c>
      <c r="E29" s="47" t="n">
        <v>6.17034237778908</v>
      </c>
      <c r="F29" s="47" t="n">
        <v>4.46204993058814</v>
      </c>
      <c r="G29" s="47" t="n">
        <v>13.1574001986631</v>
      </c>
      <c r="H29" s="47" t="n">
        <v>0.429234030099607</v>
      </c>
      <c r="I29" s="47" t="n">
        <v>3.38129366526456</v>
      </c>
      <c r="J29" s="47" t="n">
        <v>4.85445971217172</v>
      </c>
      <c r="K29" s="47" t="n">
        <v>-5.27603770271061</v>
      </c>
    </row>
    <row r="30" customFormat="false" ht="12.75" hidden="false" customHeight="false" outlineLevel="0" collapsed="false">
      <c r="A30" s="26" t="n">
        <v>2010</v>
      </c>
      <c r="B30" s="50" t="s">
        <v>47</v>
      </c>
      <c r="C30" s="44" t="n">
        <v>7.18807112143607</v>
      </c>
      <c r="D30" s="44" t="n">
        <v>1.49074020985036</v>
      </c>
      <c r="E30" s="44" t="n">
        <v>7.36488602517373</v>
      </c>
      <c r="F30" s="44" t="n">
        <v>6.75888879072058</v>
      </c>
      <c r="G30" s="44" t="n">
        <v>9.67070613283813</v>
      </c>
      <c r="H30" s="44" t="n">
        <v>3.14131805697986</v>
      </c>
      <c r="I30" s="44" t="n">
        <v>0.0230715101456838</v>
      </c>
      <c r="J30" s="44" t="n">
        <v>6.43417638334402</v>
      </c>
      <c r="K30" s="44" t="n">
        <v>5.40486604247393</v>
      </c>
    </row>
    <row r="31" customFormat="false" ht="12.75" hidden="false" customHeight="false" outlineLevel="0" collapsed="false">
      <c r="A31" s="26"/>
      <c r="B31" s="33" t="s">
        <v>31</v>
      </c>
      <c r="C31" s="47" t="n">
        <v>7.98122251791847</v>
      </c>
      <c r="D31" s="47" t="n">
        <v>5.11542554346647</v>
      </c>
      <c r="E31" s="47" t="n">
        <v>7.8788074486027</v>
      </c>
      <c r="F31" s="47" t="n">
        <v>7.46876364675981</v>
      </c>
      <c r="G31" s="47" t="n">
        <v>9.4270462633452</v>
      </c>
      <c r="H31" s="47" t="n">
        <v>6.47104015259221</v>
      </c>
      <c r="I31" s="47" t="n">
        <v>3.98054692138442</v>
      </c>
      <c r="J31" s="47" t="n">
        <v>7.56975973263133</v>
      </c>
      <c r="K31" s="47" t="n">
        <v>7.34248878230881</v>
      </c>
    </row>
    <row r="32" customFormat="false" ht="12.75" hidden="false" customHeight="false" outlineLevel="0" collapsed="false">
      <c r="A32" s="26" t="n">
        <v>2011</v>
      </c>
      <c r="B32" s="50" t="s">
        <v>47</v>
      </c>
      <c r="C32" s="44" t="n">
        <v>13.5557328521471</v>
      </c>
      <c r="D32" s="44" t="n">
        <v>27.6184961301621</v>
      </c>
      <c r="E32" s="44" t="n">
        <v>10.2693477316453</v>
      </c>
      <c r="F32" s="44" t="n">
        <v>10.8740029635234</v>
      </c>
      <c r="G32" s="44" t="n">
        <v>8.0297191568868</v>
      </c>
      <c r="H32" s="44" t="n">
        <v>24.0463075129711</v>
      </c>
      <c r="I32" s="44" t="n">
        <v>23.3752753526244</v>
      </c>
      <c r="J32" s="44" t="n">
        <v>13.211327551115</v>
      </c>
      <c r="K32" s="44" t="n">
        <v>31.492087534119</v>
      </c>
    </row>
    <row r="33" customFormat="false" ht="12.75" hidden="false" customHeight="false" outlineLevel="0" collapsed="false">
      <c r="A33" s="26"/>
      <c r="B33" s="33" t="s">
        <v>31</v>
      </c>
      <c r="C33" s="47" t="n">
        <v>13.757881833063</v>
      </c>
      <c r="D33" s="47" t="n">
        <v>27.6401012344404</v>
      </c>
      <c r="E33" s="47" t="n">
        <v>10.3575943028051</v>
      </c>
      <c r="F33" s="47" t="n">
        <v>10.9509109193386</v>
      </c>
      <c r="G33" s="47" t="n">
        <v>8.15744685464026</v>
      </c>
      <c r="H33" s="47" t="n">
        <v>22.7558865730565</v>
      </c>
      <c r="I33" s="47" t="n">
        <v>22.862348960039</v>
      </c>
      <c r="J33" s="47" t="n">
        <v>13.0515958117825</v>
      </c>
      <c r="K33" s="47" t="n">
        <v>33.7463582031115</v>
      </c>
    </row>
    <row r="34" customFormat="false" ht="12.75" hidden="false" customHeight="false" outlineLevel="0" collapsed="false">
      <c r="A34" s="26" t="n">
        <v>2012</v>
      </c>
      <c r="B34" s="50" t="s">
        <v>47</v>
      </c>
      <c r="C34" s="44" t="n">
        <v>8.27877840741202</v>
      </c>
      <c r="D34" s="44" t="n">
        <v>10.7493442822519</v>
      </c>
      <c r="E34" s="44" t="n">
        <v>8.31874693967143</v>
      </c>
      <c r="F34" s="44" t="n">
        <v>7.77017540741794</v>
      </c>
      <c r="G34" s="44" t="n">
        <v>10.4041400370225</v>
      </c>
      <c r="H34" s="44" t="n">
        <v>9.99327455478473</v>
      </c>
      <c r="I34" s="44" t="n">
        <v>9.62187426968919</v>
      </c>
      <c r="J34" s="44" t="n">
        <v>8.71055428252392</v>
      </c>
      <c r="K34" s="44" t="n">
        <v>8.55401303080117</v>
      </c>
    </row>
    <row r="35" customFormat="false" ht="12.75" hidden="false" customHeight="false" outlineLevel="0" collapsed="false">
      <c r="A35" s="26"/>
      <c r="B35" s="33" t="s">
        <v>31</v>
      </c>
      <c r="C35" s="47" t="n">
        <v>7.15380371482866</v>
      </c>
      <c r="D35" s="47" t="n">
        <v>7.71596445509137</v>
      </c>
      <c r="E35" s="47" t="n">
        <v>7.99325688915596</v>
      </c>
      <c r="F35" s="47" t="n">
        <v>7.19570418304649</v>
      </c>
      <c r="G35" s="47" t="n">
        <v>11.0271418834944</v>
      </c>
      <c r="H35" s="47" t="n">
        <v>7.04691638289823</v>
      </c>
      <c r="I35" s="47" t="n">
        <v>7.53290777621345</v>
      </c>
      <c r="J35" s="47" t="n">
        <v>7.76997729997196</v>
      </c>
      <c r="K35" s="47" t="n">
        <v>4.42381870781099</v>
      </c>
    </row>
    <row r="36" customFormat="false" ht="12.75" hidden="false" customHeight="false" outlineLevel="0" collapsed="false">
      <c r="A36" s="26" t="n">
        <v>2013</v>
      </c>
      <c r="B36" s="50" t="s">
        <v>47</v>
      </c>
      <c r="C36" s="44" t="n">
        <v>6.71049094102926</v>
      </c>
      <c r="D36" s="44" t="n">
        <v>6.0906147573747</v>
      </c>
      <c r="E36" s="44" t="n">
        <v>7.41878076978033</v>
      </c>
      <c r="F36" s="44" t="n">
        <v>5.69942547311069</v>
      </c>
      <c r="G36" s="44" t="n">
        <v>13.7989695137622</v>
      </c>
      <c r="H36" s="44" t="n">
        <v>7.43194572409749</v>
      </c>
      <c r="I36" s="44" t="n">
        <v>8.77477231640344</v>
      </c>
      <c r="J36" s="44" t="n">
        <v>7.4218974628449</v>
      </c>
      <c r="K36" s="44" t="n">
        <v>2.05924615894773</v>
      </c>
    </row>
    <row r="37" customFormat="false" ht="12.75" hidden="false" customHeight="false" outlineLevel="0" collapsed="false">
      <c r="A37" s="26"/>
      <c r="B37" s="33" t="s">
        <v>31</v>
      </c>
      <c r="C37" s="47" t="n">
        <v>6.96389859087077</v>
      </c>
      <c r="D37" s="47" t="n">
        <v>7.4374887299393</v>
      </c>
      <c r="E37" s="47" t="n">
        <v>7.40259188278569</v>
      </c>
      <c r="F37" s="47" t="n">
        <v>5.74154094218396</v>
      </c>
      <c r="G37" s="47" t="n">
        <v>13.5031686135736</v>
      </c>
      <c r="H37" s="47" t="n">
        <v>9.00857117610674</v>
      </c>
      <c r="I37" s="47" t="n">
        <v>9.53158764459133</v>
      </c>
      <c r="J37" s="47" t="n">
        <v>7.7789644022519</v>
      </c>
      <c r="K37" s="47" t="n">
        <v>2.94025494302534</v>
      </c>
    </row>
    <row r="38" customFormat="false" ht="12.75" hidden="false" customHeight="false" outlineLevel="0" collapsed="false">
      <c r="A38" s="26" t="n">
        <v>2014</v>
      </c>
      <c r="B38" s="50" t="s">
        <v>47</v>
      </c>
      <c r="C38" s="44" t="n">
        <v>7.01060806971017</v>
      </c>
      <c r="D38" s="44" t="n">
        <v>10.6699821978581</v>
      </c>
      <c r="E38" s="44" t="n">
        <v>7.54998536777669</v>
      </c>
      <c r="F38" s="44" t="n">
        <v>7.25333632877465</v>
      </c>
      <c r="G38" s="44" t="n">
        <v>8.57244257076486</v>
      </c>
      <c r="H38" s="44" t="n">
        <v>14.8156522145903</v>
      </c>
      <c r="I38" s="44" t="n">
        <v>13.8117562206996</v>
      </c>
      <c r="J38" s="44" t="n">
        <v>9.27023225420594</v>
      </c>
      <c r="K38" s="44" t="n">
        <v>-2.03935754280703</v>
      </c>
    </row>
    <row r="39" customFormat="false" ht="12.75" hidden="false" customHeight="false" outlineLevel="0" collapsed="false">
      <c r="A39" s="26"/>
      <c r="B39" s="33" t="s">
        <v>31</v>
      </c>
      <c r="C39" s="47" t="n">
        <v>6.55428523976877</v>
      </c>
      <c r="D39" s="47" t="n">
        <v>13.210252106717</v>
      </c>
      <c r="E39" s="47" t="n">
        <v>7.81065344205148</v>
      </c>
      <c r="F39" s="47" t="n">
        <v>7.74568166973113</v>
      </c>
      <c r="G39" s="47" t="n">
        <v>8.03295899214203</v>
      </c>
      <c r="H39" s="47" t="n">
        <v>15.1895362773651</v>
      </c>
      <c r="I39" s="47" t="n">
        <v>13.3737966890453</v>
      </c>
      <c r="J39" s="47" t="n">
        <v>9.55967523234939</v>
      </c>
      <c r="K39" s="47" t="n">
        <v>-3.36248878636421</v>
      </c>
    </row>
    <row r="40" customFormat="false" ht="12.75" hidden="false" customHeight="false" outlineLevel="0" collapsed="false">
      <c r="A40" s="26" t="s">
        <v>32</v>
      </c>
      <c r="B40" s="50" t="s">
        <v>47</v>
      </c>
      <c r="C40" s="44" t="n">
        <v>4.8538791203539</v>
      </c>
      <c r="D40" s="44" t="n">
        <v>17.6109621686029</v>
      </c>
      <c r="E40" s="44" t="n">
        <v>8.606708523729</v>
      </c>
      <c r="F40" s="44" t="n">
        <v>8.45801828744985</v>
      </c>
      <c r="G40" s="44" t="n">
        <v>9.1129711257491</v>
      </c>
      <c r="H40" s="44" t="n">
        <v>6.77277850963563</v>
      </c>
      <c r="I40" s="44" t="n">
        <v>8.32644514244778</v>
      </c>
      <c r="J40" s="44" t="n">
        <v>8.1504643941928</v>
      </c>
      <c r="K40" s="44" t="n">
        <v>-0.149253731343279</v>
      </c>
    </row>
    <row r="41" customFormat="false" ht="12.75" hidden="false" customHeight="false" outlineLevel="0" collapsed="false">
      <c r="A41" s="26"/>
      <c r="B41" s="33" t="s">
        <v>31</v>
      </c>
      <c r="C41" s="47" t="n">
        <v>5.58036628294796</v>
      </c>
      <c r="D41" s="47" t="n">
        <v>15.4041449176885</v>
      </c>
      <c r="E41" s="47" t="n">
        <v>8.56170383161899</v>
      </c>
      <c r="F41" s="47" t="n">
        <v>8.26733516999157</v>
      </c>
      <c r="G41" s="47" t="n">
        <v>9.56622887095824</v>
      </c>
      <c r="H41" s="47" t="n">
        <v>7.35630450627059</v>
      </c>
      <c r="I41" s="47" t="n">
        <v>8.15518079688819</v>
      </c>
      <c r="J41" s="47" t="n">
        <v>8.26130527370663</v>
      </c>
      <c r="K41" s="47" t="n">
        <v>1.02279320348116</v>
      </c>
    </row>
    <row r="42" customFormat="false" ht="12.75" hidden="false" customHeight="false" outlineLevel="0" collapsed="false">
      <c r="A42" s="26" t="s">
        <v>33</v>
      </c>
      <c r="B42" s="50" t="s">
        <v>47</v>
      </c>
      <c r="C42" s="44" t="n">
        <v>7.96162267928804</v>
      </c>
      <c r="D42" s="44" t="n">
        <v>-3.34908493563071</v>
      </c>
      <c r="E42" s="44" t="n">
        <v>8.03936549742113</v>
      </c>
      <c r="F42" s="44" t="n">
        <v>8.28956615505115</v>
      </c>
      <c r="G42" s="44" t="n">
        <v>7.19259225636604</v>
      </c>
      <c r="H42" s="44" t="n">
        <v>3.36746374968202</v>
      </c>
      <c r="I42" s="44" t="n">
        <v>3.71858785227388</v>
      </c>
      <c r="J42" s="44" t="n">
        <v>6.89189801328021</v>
      </c>
      <c r="K42" s="44" t="n">
        <v>-1.76161213530422</v>
      </c>
    </row>
    <row r="43" customFormat="false" ht="12.75" hidden="false" customHeight="false" outlineLevel="0" collapsed="false">
      <c r="A43" s="26"/>
      <c r="B43" s="33" t="s">
        <v>31</v>
      </c>
      <c r="C43" s="47" t="n">
        <v>7.92719238545149</v>
      </c>
      <c r="D43" s="47" t="n">
        <v>-4.28322146214043</v>
      </c>
      <c r="E43" s="47" t="n">
        <v>7.56251248712864</v>
      </c>
      <c r="F43" s="47" t="n">
        <v>7.83849164282127</v>
      </c>
      <c r="G43" s="47" t="n">
        <v>6.6319057153992</v>
      </c>
      <c r="H43" s="47" t="n">
        <v>2.82938477385524</v>
      </c>
      <c r="I43" s="47" t="n">
        <v>3.23681259139026</v>
      </c>
      <c r="J43" s="47" t="n">
        <v>6.39282614984091</v>
      </c>
      <c r="K43" s="47" t="n">
        <v>0.0910701978930746</v>
      </c>
    </row>
    <row r="44" customFormat="false" ht="12.75" hidden="false" customHeight="true" outlineLevel="0" collapsed="false">
      <c r="A44" s="53" t="s">
        <v>34</v>
      </c>
      <c r="B44" s="54" t="s">
        <v>47</v>
      </c>
      <c r="C44" s="55" t="n">
        <v>6.5732273318655</v>
      </c>
      <c r="D44" s="55" t="n">
        <v>0.275533659281663</v>
      </c>
      <c r="E44" s="55" t="n">
        <v>5.77782547701364</v>
      </c>
      <c r="F44" s="55" t="n">
        <v>5.10688365410815</v>
      </c>
      <c r="G44" s="55" t="n">
        <v>8.07178305865615</v>
      </c>
      <c r="H44" s="55" t="n">
        <v>3.1593195311779</v>
      </c>
      <c r="I44" s="55" t="n">
        <v>0.899995095394573</v>
      </c>
      <c r="J44" s="55" t="n">
        <v>5.15589860343727</v>
      </c>
      <c r="K44" s="55" t="n">
        <v>8.02488616383393</v>
      </c>
    </row>
    <row r="46" customFormat="false" ht="12.75" hidden="false" customHeight="false" outlineLevel="0" collapsed="false">
      <c r="A46" s="35" t="s">
        <v>35</v>
      </c>
      <c r="B46" s="48"/>
    </row>
    <row r="47" customFormat="false" ht="12.75" hidden="false" customHeight="false" outlineLevel="0" collapsed="false">
      <c r="A47" s="40" t="s">
        <v>36</v>
      </c>
      <c r="B47" s="48"/>
    </row>
    <row r="48" customFormat="false" ht="12.75" hidden="false" customHeight="false" outlineLevel="0" collapsed="false">
      <c r="A48" s="40" t="s">
        <v>37</v>
      </c>
      <c r="B48" s="48"/>
    </row>
    <row r="49" customFormat="false" ht="12.75" hidden="false" customHeight="false" outlineLevel="0" collapsed="false">
      <c r="A49" s="40" t="s">
        <v>38</v>
      </c>
      <c r="B49" s="48"/>
    </row>
    <row r="50" customFormat="false" ht="12.75" hidden="false" customHeight="false" outlineLevel="0" collapsed="false">
      <c r="A50" s="40" t="s">
        <v>39</v>
      </c>
      <c r="B50" s="48"/>
    </row>
    <row r="51" customFormat="false" ht="12.75" hidden="false" customHeight="false" outlineLevel="0" collapsed="false">
      <c r="A51" s="17" t="s">
        <v>40</v>
      </c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conditionalFormatting sqref="C12:K12">
    <cfRule type="expression" priority="2" aboveAverage="0" equalAverage="0" bottom="0" percent="0" rank="0" text="" dxfId="34">
      <formula>ISERROR(C12)</formula>
    </cfRule>
  </conditionalFormatting>
  <conditionalFormatting sqref="C14:K14">
    <cfRule type="expression" priority="3" aboveAverage="0" equalAverage="0" bottom="0" percent="0" rank="0" text="" dxfId="35">
      <formula>ISERROR(C14)</formula>
    </cfRule>
  </conditionalFormatting>
  <conditionalFormatting sqref="C16:K16">
    <cfRule type="expression" priority="4" aboveAverage="0" equalAverage="0" bottom="0" percent="0" rank="0" text="" dxfId="36">
      <formula>ISERROR(C16)</formula>
    </cfRule>
  </conditionalFormatting>
  <conditionalFormatting sqref="C18:K18">
    <cfRule type="expression" priority="5" aboveAverage="0" equalAverage="0" bottom="0" percent="0" rank="0" text="" dxfId="37">
      <formula>ISERROR(C18)</formula>
    </cfRule>
  </conditionalFormatting>
  <conditionalFormatting sqref="C20:K20">
    <cfRule type="expression" priority="6" aboveAverage="0" equalAverage="0" bottom="0" percent="0" rank="0" text="" dxfId="38">
      <formula>ISERROR(C20)</formula>
    </cfRule>
  </conditionalFormatting>
  <conditionalFormatting sqref="C22:K22">
    <cfRule type="expression" priority="7" aboveAverage="0" equalAverage="0" bottom="0" percent="0" rank="0" text="" dxfId="39">
      <formula>ISERROR(C22)</formula>
    </cfRule>
  </conditionalFormatting>
  <conditionalFormatting sqref="C24:K24">
    <cfRule type="expression" priority="8" aboveAverage="0" equalAverage="0" bottom="0" percent="0" rank="0" text="" dxfId="40">
      <formula>ISERROR(C24)</formula>
    </cfRule>
  </conditionalFormatting>
  <conditionalFormatting sqref="C26:K26">
    <cfRule type="expression" priority="9" aboveAverage="0" equalAverage="0" bottom="0" percent="0" rank="0" text="" dxfId="41">
      <formula>ISERROR(C26)</formula>
    </cfRule>
  </conditionalFormatting>
  <conditionalFormatting sqref="C28:K28">
    <cfRule type="expression" priority="10" aboveAverage="0" equalAverage="0" bottom="0" percent="0" rank="0" text="" dxfId="42">
      <formula>ISERROR(C28)</formula>
    </cfRule>
  </conditionalFormatting>
  <conditionalFormatting sqref="C30:K30">
    <cfRule type="expression" priority="11" aboveAverage="0" equalAverage="0" bottom="0" percent="0" rank="0" text="" dxfId="43">
      <formula>ISERROR(C30)</formula>
    </cfRule>
  </conditionalFormatting>
  <conditionalFormatting sqref="C32:K32">
    <cfRule type="expression" priority="12" aboveAverage="0" equalAverage="0" bottom="0" percent="0" rank="0" text="" dxfId="44">
      <formula>ISERROR(C32)</formula>
    </cfRule>
  </conditionalFormatting>
  <conditionalFormatting sqref="C34:K34">
    <cfRule type="expression" priority="13" aboveAverage="0" equalAverage="0" bottom="0" percent="0" rank="0" text="" dxfId="45">
      <formula>ISERROR(C34)</formula>
    </cfRule>
  </conditionalFormatting>
  <conditionalFormatting sqref="C36:K36">
    <cfRule type="expression" priority="14" aboveAverage="0" equalAverage="0" bottom="0" percent="0" rank="0" text="" dxfId="46">
      <formula>ISERROR(C36)</formula>
    </cfRule>
  </conditionalFormatting>
  <conditionalFormatting sqref="C38:K38">
    <cfRule type="expression" priority="15" aboveAverage="0" equalAverage="0" bottom="0" percent="0" rank="0" text="" dxfId="47">
      <formula>ISERROR(C38)</formula>
    </cfRule>
  </conditionalFormatting>
  <conditionalFormatting sqref="C40:K40">
    <cfRule type="expression" priority="16" aboveAverage="0" equalAverage="0" bottom="0" percent="0" rank="0" text="" dxfId="48">
      <formula>ISERROR(C40)</formula>
    </cfRule>
  </conditionalFormatting>
  <conditionalFormatting sqref="C42:K42">
    <cfRule type="expression" priority="17" aboveAverage="0" equalAverage="0" bottom="0" percent="0" rank="0" text="" dxfId="49">
      <formula>ISERROR(C42)</formula>
    </cfRule>
  </conditionalFormatting>
  <conditionalFormatting sqref="C44:K44">
    <cfRule type="expression" priority="18" aboveAverage="0" equalAverage="0" bottom="0" percent="0" rank="0" text="" dxfId="50">
      <formula>ISERROR(C44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Camilo Andrés Castro Torres</dc:creator>
  <dc:description/>
  <dc:language>en-US</dc:language>
  <cp:lastModifiedBy>Diego Andres Cobaleda Martinez</cp:lastModifiedBy>
  <cp:lastPrinted>2002-08-13T01:26:40Z</cp:lastPrinted>
  <dcterms:modified xsi:type="dcterms:W3CDTF">2017-11-21T01:41:58Z</dcterms:modified>
  <cp:revision>0</cp:revision>
  <dc:subject/>
  <dc:title/>
</cp:coreProperties>
</file>