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5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15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6"/>
  </bookViews>
  <sheets>
    <sheet name="Indice" sheetId="1" state="visible" r:id="rId2"/>
    <sheet name="Grandes_Ramas" sheetId="2" state="visible" r:id="rId3"/>
    <sheet name="Grandes_Ramas_Var_Anual" sheetId="3" state="visible" r:id="rId4"/>
    <sheet name="Grandes_Ramas_Var_Trim" sheetId="4" state="visible" r:id="rId5"/>
    <sheet name="Grandes_Ramas_Var_Acumulada" sheetId="5" state="visible" r:id="rId6"/>
    <sheet name="Rama_Agricultura" sheetId="6" state="visible" r:id="rId7"/>
    <sheet name="Rama_Agricultura_Var_Anual" sheetId="7" state="visible" r:id="rId8"/>
    <sheet name="Rama_Agricultura_Var_Trim" sheetId="8" state="visible" r:id="rId9"/>
    <sheet name="Rama_Agricultura_Var_Acumulada" sheetId="9" state="visible" r:id="rId10"/>
    <sheet name="Rama_Mineria" sheetId="10" state="visible" r:id="rId11"/>
    <sheet name="Rama_Mineria_Var_Anual" sheetId="11" state="visible" r:id="rId12"/>
    <sheet name="Rama_Mineria_Var_Trim" sheetId="12" state="visible" r:id="rId13"/>
    <sheet name="Rama_Mineria_Var_Acumulada" sheetId="13" state="visible" r:id="rId14"/>
    <sheet name="Rama_Industria" sheetId="14" state="visible" r:id="rId15"/>
    <sheet name="Rama_Industria_Var_Anual" sheetId="15" state="visible" r:id="rId16"/>
    <sheet name="Rama_Industria_Var_Trim" sheetId="16" state="visible" r:id="rId17"/>
    <sheet name="Rama_Industria_Var_Acumulada" sheetId="17" state="visible" r:id="rId18"/>
    <sheet name="Rama_Electr_Gas_Agua" sheetId="18" state="visible" r:id="rId19"/>
    <sheet name="Rama_Electr_Gas_Agua_Var_Anual" sheetId="19" state="visible" r:id="rId20"/>
    <sheet name="Rama_Electr_Gas_Agua_Var_Trim" sheetId="20" state="visible" r:id="rId21"/>
    <sheet name="Rama_Electr_Gas_Agua_Var_Acum" sheetId="21" state="visible" r:id="rId22"/>
    <sheet name="Rama_Construccion" sheetId="22" state="visible" r:id="rId23"/>
    <sheet name="Rama_Construccion_Var_Anual" sheetId="23" state="visible" r:id="rId24"/>
    <sheet name="Rama_Construccion_Var_Trim" sheetId="24" state="visible" r:id="rId25"/>
    <sheet name="Rama_Construccion_Var_Acumulada" sheetId="25" state="visible" r:id="rId26"/>
    <sheet name="Rama_Comercio" sheetId="26" state="visible" r:id="rId27"/>
    <sheet name="Rama_Comercio_Var_Anual" sheetId="27" state="visible" r:id="rId28"/>
    <sheet name="Rama_Comercio_Var_Trim" sheetId="28" state="visible" r:id="rId29"/>
    <sheet name="Rama_Comercio_Var_Acumulada" sheetId="29" state="visible" r:id="rId30"/>
    <sheet name="Rama_Transporte" sheetId="30" state="visible" r:id="rId31"/>
    <sheet name="Rama_Transporte_Var_Anual" sheetId="31" state="visible" r:id="rId32"/>
    <sheet name="Rama_Transporte_Var_Trim" sheetId="32" state="visible" r:id="rId33"/>
    <sheet name="Rama_Transporte_Var_Acumulada" sheetId="33" state="visible" r:id="rId34"/>
    <sheet name="Rama_Est_Financieros" sheetId="34" state="visible" r:id="rId35"/>
    <sheet name="Rama_Est_Financieros_Var_Anual" sheetId="35" state="visible" r:id="rId36"/>
    <sheet name="Rama_Est_Financieros_Var_Trim" sheetId="36" state="visible" r:id="rId37"/>
    <sheet name="Rama_Est_Financieros_Var_Acum" sheetId="37" state="visible" r:id="rId38"/>
    <sheet name="Rama_Serv_Sociales" sheetId="38" state="visible" r:id="rId39"/>
    <sheet name="Rama_Serv_Sociales_Var_Anual" sheetId="39" state="visible" r:id="rId40"/>
    <sheet name="Rama_Serv_Sociales_Var_Trim" sheetId="40" state="visible" r:id="rId41"/>
    <sheet name="Rama_Serv_Sociales_Var_Acum" sheetId="41" state="visible" r:id="rId42"/>
  </sheets>
  <definedNames>
    <definedName function="false" hidden="false" name="Anyo1GR" vbProcedure="false">#REF!</definedName>
    <definedName function="false" hidden="false" name="Anyo1GR01" vbProcedure="false">#REF!</definedName>
    <definedName function="false" hidden="false" name="Anyo1GR03" vbProcedure="false">#REF!</definedName>
    <definedName function="false" hidden="false" name="Anyo1GR04" vbProcedure="false">#REF!</definedName>
    <definedName function="false" hidden="false" name="Anyo1GR05" vbProcedure="false">#REF!</definedName>
    <definedName function="false" hidden="false" name="Anyo1GR06" vbProcedure="false">#REF!</definedName>
    <definedName function="false" hidden="false" name="Anyo1GR07" vbProcedure="false">#REF!</definedName>
    <definedName function="false" hidden="false" name="Anyo1GR08" vbProcedure="false">#REF!</definedName>
    <definedName function="false" hidden="false" name="Anyo1GR09" vbProcedure="false">#REF!</definedName>
    <definedName function="false" hidden="false" name="Anyo1GR10" vbProcedure="false">#REF!</definedName>
    <definedName function="false" hidden="false" name="Anyo2GR" vbProcedure="false">#REF!</definedName>
    <definedName function="false" hidden="false" name="Anyo2GR01" vbProcedure="false">#REF!</definedName>
    <definedName function="false" hidden="false" name="Anyo2GR01A" vbProcedure="false">#REF!</definedName>
    <definedName function="false" hidden="false" name="Anyo2GR03" vbProcedure="false">#REF!</definedName>
    <definedName function="false" hidden="false" name="Anyo2GR03A" vbProcedure="false">#REF!</definedName>
    <definedName function="false" hidden="false" name="Anyo2GR04" vbProcedure="false">#REF!</definedName>
    <definedName function="false" hidden="false" name="Anyo2GR04A" vbProcedure="false">#REF!</definedName>
    <definedName function="false" hidden="false" name="Anyo2GR05" vbProcedure="false">#REF!</definedName>
    <definedName function="false" hidden="false" name="Anyo2GR05A" vbProcedure="false">#REF!</definedName>
    <definedName function="false" hidden="false" name="Anyo2GR06" vbProcedure="false">#REF!</definedName>
    <definedName function="false" hidden="false" name="Anyo2GR06A" vbProcedure="false">#REF!</definedName>
    <definedName function="false" hidden="false" name="Anyo2GR07" vbProcedure="false">#REF!</definedName>
    <definedName function="false" hidden="false" name="Anyo2GR07A" vbProcedure="false">#REF!</definedName>
    <definedName function="false" hidden="false" name="Anyo2GR08" vbProcedure="false">#REF!</definedName>
    <definedName function="false" hidden="false" name="Anyo2GR08A" vbProcedure="false">#REF!</definedName>
    <definedName function="false" hidden="false" name="Anyo2GR09" vbProcedure="false">#REF!</definedName>
    <definedName function="false" hidden="false" name="Anyo2GR09A" vbProcedure="false">#REF!</definedName>
    <definedName function="false" hidden="false" name="Anyo2GR10" vbProcedure="false">#REF!</definedName>
    <definedName function="false" hidden="false" name="Anyo2GR10A" vbProcedure="false">#REF!</definedName>
    <definedName function="false" hidden="false" name="Anyo2GRA" vbProcedure="false">#REF!</definedName>
    <definedName function="false" hidden="false" name="Anyo3GR" vbProcedure="false">#REF!</definedName>
    <definedName function="false" hidden="false" name="Anyo3GR01" vbProcedure="false">#REF!</definedName>
    <definedName function="false" hidden="false" name="Anyo3GR03" vbProcedure="false">#REF!</definedName>
    <definedName function="false" hidden="false" name="Anyo3GR04" vbProcedure="false">#REF!</definedName>
    <definedName function="false" hidden="false" name="Anyo3GR05" vbProcedure="false">#REF!</definedName>
    <definedName function="false" hidden="false" name="Anyo3GR06" vbProcedure="false">#REF!</definedName>
    <definedName function="false" hidden="false" name="Anyo3GR07" vbProcedure="false">#REF!</definedName>
    <definedName function="false" hidden="false" name="Anyo3GR08" vbProcedure="false">#REF!</definedName>
    <definedName function="false" hidden="false" name="Anyo3GR09" vbProcedure="false">#REF!</definedName>
    <definedName function="false" hidden="false" name="Anyo3GR10" vbProcedure="false">#REF!</definedName>
    <definedName function="false" hidden="false" name="Anyo4GR" vbProcedure="false">#REF!</definedName>
    <definedName function="false" hidden="false" name="Anyo4GR01" vbProcedure="false">#REF!</definedName>
    <definedName function="false" hidden="false" name="Anyo4GR03" vbProcedure="false">#REF!</definedName>
    <definedName function="false" hidden="false" name="Anyo4GR04" vbProcedure="false">#REF!</definedName>
    <definedName function="false" hidden="false" name="Anyo4GR05" vbProcedure="false">#REF!</definedName>
    <definedName function="false" hidden="false" name="Anyo4GR06" vbProcedure="false">#REF!</definedName>
    <definedName function="false" hidden="false" name="Anyo4GR07" vbProcedure="false">#REF!</definedName>
    <definedName function="false" hidden="false" name="Anyo4GR08" vbProcedure="false">#REF!</definedName>
    <definedName function="false" hidden="false" name="Anyo4GR09" vbProcedure="false">#REF!</definedName>
    <definedName function="false" hidden="false" name="Anyo4GR10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GR" vbProcedure="false">#REF!</definedName>
    <definedName function="false" hidden="false" name="Periodo1GR01" vbProcedure="false">#REF!</definedName>
    <definedName function="false" hidden="false" name="Periodo1GR03" vbProcedure="false">#REF!</definedName>
    <definedName function="false" hidden="false" name="Periodo1GR04" vbProcedure="false">#REF!</definedName>
    <definedName function="false" hidden="false" name="Periodo1GR05" vbProcedure="false">#REF!</definedName>
    <definedName function="false" hidden="false" name="Periodo1GR06" vbProcedure="false">#REF!</definedName>
    <definedName function="false" hidden="false" name="Periodo1GR07" vbProcedure="false">#REF!</definedName>
    <definedName function="false" hidden="false" name="Periodo1GR08" vbProcedure="false">#REF!</definedName>
    <definedName function="false" hidden="false" name="Periodo1GR09" vbProcedure="false">#REF!</definedName>
    <definedName function="false" hidden="false" name="Periodo1GR10" vbProcedure="false">#REF!</definedName>
    <definedName function="false" hidden="false" name="Periodo2GR" vbProcedure="false">#REF!</definedName>
    <definedName function="false" hidden="false" name="Periodo2GR01" vbProcedure="false">#REF!</definedName>
    <definedName function="false" hidden="false" name="Periodo2GR01A" vbProcedure="false">#REF!</definedName>
    <definedName function="false" hidden="false" name="Periodo2GR03" vbProcedure="false">#REF!</definedName>
    <definedName function="false" hidden="false" name="Periodo2GR03A" vbProcedure="false">#REF!</definedName>
    <definedName function="false" hidden="false" name="Periodo2GR04" vbProcedure="false">#REF!</definedName>
    <definedName function="false" hidden="false" name="Periodo2GR04A" vbProcedure="false">#REF!</definedName>
    <definedName function="false" hidden="false" name="Periodo2GR05" vbProcedure="false">#REF!</definedName>
    <definedName function="false" hidden="false" name="Periodo2GR05A" vbProcedure="false">#REF!</definedName>
    <definedName function="false" hidden="false" name="Periodo2GR06" vbProcedure="false">#REF!</definedName>
    <definedName function="false" hidden="false" name="Periodo2GR06A" vbProcedure="false">#REF!</definedName>
    <definedName function="false" hidden="false" name="Periodo2GR07" vbProcedure="false">#REF!</definedName>
    <definedName function="false" hidden="false" name="Periodo2GR07A" vbProcedure="false">#REF!</definedName>
    <definedName function="false" hidden="false" name="Periodo2GR08" vbProcedure="false">#REF!</definedName>
    <definedName function="false" hidden="false" name="Periodo2GR08A" vbProcedure="false">#REF!</definedName>
    <definedName function="false" hidden="false" name="Periodo2GR09" vbProcedure="false">#REF!</definedName>
    <definedName function="false" hidden="false" name="Periodo2GR09A" vbProcedure="false">#REF!</definedName>
    <definedName function="false" hidden="false" name="Periodo2GR10" vbProcedure="false">#REF!</definedName>
    <definedName function="false" hidden="false" name="Periodo2GR10A" vbProcedure="false">#REF!</definedName>
    <definedName function="false" hidden="false" name="Periodo2GRA" vbProcedure="false">#REF!</definedName>
    <definedName function="false" hidden="false" name="Periodo3GR" vbProcedure="false">#REF!</definedName>
    <definedName function="false" hidden="false" name="Periodo3GR01" vbProcedure="false">#REF!</definedName>
    <definedName function="false" hidden="false" name="Periodo3GR03" vbProcedure="false">#REF!</definedName>
    <definedName function="false" hidden="false" name="Periodo3GR04" vbProcedure="false">#REF!</definedName>
    <definedName function="false" hidden="false" name="Periodo3GR05" vbProcedure="false">#REF!</definedName>
    <definedName function="false" hidden="false" name="Periodo3GR06" vbProcedure="false">#REF!</definedName>
    <definedName function="false" hidden="false" name="Periodo3GR07" vbProcedure="false">#REF!</definedName>
    <definedName function="false" hidden="false" name="Periodo3GR08" vbProcedure="false">#REF!</definedName>
    <definedName function="false" hidden="false" name="Periodo3GR09" vbProcedure="false">#REF!</definedName>
    <definedName function="false" hidden="false" name="Periodo3GR10" vbProcedure="false">#REF!</definedName>
    <definedName function="false" hidden="false" name="Periodo4GR" vbProcedure="false">#REF!</definedName>
    <definedName function="false" hidden="false" name="Periodo4GR01" vbProcedure="false">#REF!</definedName>
    <definedName function="false" hidden="false" name="Periodo4GR03" vbProcedure="false">#REF!</definedName>
    <definedName function="false" hidden="false" name="Periodo4GR04" vbProcedure="false">#REF!</definedName>
    <definedName function="false" hidden="false" name="Periodo4GR05" vbProcedure="false">#REF!</definedName>
    <definedName function="false" hidden="false" name="Periodo4GR06" vbProcedure="false">#REF!</definedName>
    <definedName function="false" hidden="false" name="Periodo4GR07" vbProcedure="false">#REF!</definedName>
    <definedName function="false" hidden="false" name="Periodo4GR08" vbProcedure="false">#REF!</definedName>
    <definedName function="false" hidden="false" name="Periodo4GR09" vbProcedure="false">#REF!</definedName>
    <definedName function="false" hidden="false" name="Periodo4GR10" vbProcedure="false">#REF!</definedName>
    <definedName function="false" hidden="false" name="Periodo5GR" vbProcedure="false">Grandes_Ramas!$T:$BS</definedName>
    <definedName function="false" hidden="false" name="Periodo5GR01" vbProcedure="false">#REF!</definedName>
    <definedName function="false" hidden="false" name="Periodo5GR03" vbProcedure="false">#REF!</definedName>
    <definedName function="false" hidden="false" name="Periodo5GR04" vbProcedure="false">Rama_Industria!$AF:$AF</definedName>
    <definedName function="false" hidden="false" name="Periodo5GR05" vbProcedure="false">Rama_Electr_Gas_Agua!$J:$J</definedName>
    <definedName function="false" hidden="false" name="Periodo5GR06" vbProcedure="false">Rama_Construccion!$I:$I</definedName>
    <definedName function="false" hidden="false" name="Periodo5GR07" vbProcedure="false">Rama_Comercio!$J:$J</definedName>
    <definedName function="false" hidden="false" name="Periodo5GR08" vbProcedure="false">#REF!</definedName>
    <definedName function="false" hidden="false" name="Periodo5GR09" vbProcedure="false">Rama_Est_Financieros!$J:$J</definedName>
    <definedName function="false" hidden="false" name="Periodo5GR10" vbProcedure="false">Rama_Serv_Sociales!$L:$L</definedName>
    <definedName function="false" hidden="false" name="PIBGR" vbProcedure="false">Grandes_Ramas!$L:$L</definedName>
    <definedName function="false" hidden="false" name="PIBGR01" vbProcedure="false">Rama_Agricultura!$H:$H</definedName>
    <definedName function="false" hidden="false" name="PIBGR03" vbProcedure="false">Rama_Mineria!$H:$H</definedName>
    <definedName function="false" hidden="false" name="PIBGR04" vbProcedure="false">Rama_Industria!$AC:$AC</definedName>
    <definedName function="false" hidden="false" name="PIBGR05" vbProcedure="false">Rama_Electr_Gas_Agua!$G:$G</definedName>
    <definedName function="false" hidden="false" name="PIBGR06" vbProcedure="false">Rama_Construccion!$F:$F</definedName>
    <definedName function="false" hidden="false" name="PIBGR07" vbProcedure="false">Rama_Comercio!$G:$G</definedName>
    <definedName function="false" hidden="false" name="PIBGR08" vbProcedure="false">Rama_Transporte!$H:$H</definedName>
    <definedName function="false" hidden="false" name="PIBGR09" vbProcedure="false">Rama_Est_Financieros!$G:$G</definedName>
    <definedName function="false" hidden="false" name="PIBGR10" vbProcedure="false">Rama_Serv_Sociales!$I:$I</definedName>
    <definedName function="false" hidden="false" name="Producto1GR" vbProcedure="false">#REF!</definedName>
    <definedName function="false" hidden="false" name="Producto1GR01" vbProcedure="false">#REF!</definedName>
    <definedName function="false" hidden="false" name="Producto1GR03" vbProcedure="false">#REF!</definedName>
    <definedName function="false" hidden="false" name="Producto1GR04" vbProcedure="false">#REF!</definedName>
    <definedName function="false" hidden="false" name="Producto1GR05" vbProcedure="false">#REF!</definedName>
    <definedName function="false" hidden="false" name="Producto1GR06" vbProcedure="false">#REF!</definedName>
    <definedName function="false" hidden="false" name="Producto1GR07" vbProcedure="false">#REF!</definedName>
    <definedName function="false" hidden="false" name="Producto1GR08" vbProcedure="false">#REF!</definedName>
    <definedName function="false" hidden="false" name="Producto1GR09" vbProcedure="false">#REF!</definedName>
    <definedName function="false" hidden="false" name="Producto1GR10" vbProcedure="false">#REF!</definedName>
    <definedName function="false" hidden="false" name="Producto2GR" vbProcedure="false">#REF!</definedName>
    <definedName function="false" hidden="false" name="Producto2GR01" vbProcedure="false">#REF!</definedName>
    <definedName function="false" hidden="false" name="Producto2GR01A" vbProcedure="false">#REF!</definedName>
    <definedName function="false" hidden="false" name="Producto2GR03" vbProcedure="false">#REF!</definedName>
    <definedName function="false" hidden="false" name="Producto2GR03A" vbProcedure="false">#REF!</definedName>
    <definedName function="false" hidden="false" name="Producto2GR04" vbProcedure="false">#REF!</definedName>
    <definedName function="false" hidden="false" name="Producto2GR04A" vbProcedure="false">#REF!</definedName>
    <definedName function="false" hidden="false" name="Producto2GR05" vbProcedure="false">#REF!</definedName>
    <definedName function="false" hidden="false" name="Producto2GR05A" vbProcedure="false">#REF!</definedName>
    <definedName function="false" hidden="false" name="Producto2GR06" vbProcedure="false">#REF!</definedName>
    <definedName function="false" hidden="false" name="Producto2GR06A" vbProcedure="false">#REF!</definedName>
    <definedName function="false" hidden="false" name="Producto2GR07" vbProcedure="false">#REF!</definedName>
    <definedName function="false" hidden="false" name="Producto2GR07A" vbProcedure="false">#REF!</definedName>
    <definedName function="false" hidden="false" name="Producto2GR08" vbProcedure="false">#REF!</definedName>
    <definedName function="false" hidden="false" name="Producto2GR08A" vbProcedure="false">#REF!</definedName>
    <definedName function="false" hidden="false" name="Producto2GR09" vbProcedure="false">#REF!</definedName>
    <definedName function="false" hidden="false" name="Producto2GR09A" vbProcedure="false">#REF!</definedName>
    <definedName function="false" hidden="false" name="Producto2GR10" vbProcedure="false">#REF!</definedName>
    <definedName function="false" hidden="false" name="Producto2GR10A" vbProcedure="false">#REF!</definedName>
    <definedName function="false" hidden="false" name="Producto2GRA" vbProcedure="false">#REF!</definedName>
    <definedName function="false" hidden="false" name="Producto3GR" vbProcedure="false">#REF!</definedName>
    <definedName function="false" hidden="false" name="Producto3GR01" vbProcedure="false">#REF!</definedName>
    <definedName function="false" hidden="false" name="Producto3GR03" vbProcedure="false">#REF!</definedName>
    <definedName function="false" hidden="false" name="Producto3GR04" vbProcedure="false">#REF!</definedName>
    <definedName function="false" hidden="false" name="Producto3GR05" vbProcedure="false">#REF!</definedName>
    <definedName function="false" hidden="false" name="Producto3GR06" vbProcedure="false">#REF!</definedName>
    <definedName function="false" hidden="false" name="Producto3GR07" vbProcedure="false">#REF!</definedName>
    <definedName function="false" hidden="false" name="Producto3GR08" vbProcedure="false">#REF!</definedName>
    <definedName function="false" hidden="false" name="Producto3GR09" vbProcedure="false">#REF!</definedName>
    <definedName function="false" hidden="false" name="Producto3GR10" vbProcedure="false">#REF!</definedName>
    <definedName function="false" hidden="false" name="Rama1GR" vbProcedure="false">#REF!</definedName>
    <definedName function="false" hidden="false" name="Rama1GR01" vbProcedure="false">#REF!</definedName>
    <definedName function="false" hidden="false" name="Rama1GR03" vbProcedure="false">#REF!</definedName>
    <definedName function="false" hidden="false" name="Rama1GR04" vbProcedure="false">#REF!</definedName>
    <definedName function="false" hidden="false" name="Rama1GR05" vbProcedure="false">#REF!</definedName>
    <definedName function="false" hidden="false" name="Rama1GR06" vbProcedure="false">#REF!</definedName>
    <definedName function="false" hidden="false" name="Rama1GR07" vbProcedure="false">#REF!</definedName>
    <definedName function="false" hidden="false" name="Rama1GR08" vbProcedure="false">#REF!</definedName>
    <definedName function="false" hidden="false" name="Rama1GR09" vbProcedure="false">#REF!</definedName>
    <definedName function="false" hidden="false" name="Rama1GR10" vbProcedure="false">#REF!</definedName>
    <definedName function="false" hidden="false" name="Rama2GR" vbProcedure="false">#REF!</definedName>
    <definedName function="false" hidden="false" name="Rama2GR01" vbProcedure="false">#REF!</definedName>
    <definedName function="false" hidden="false" name="Rama2GR01A" vbProcedure="false">#REF!</definedName>
    <definedName function="false" hidden="false" name="Rama2GR03" vbProcedure="false">#REF!</definedName>
    <definedName function="false" hidden="false" name="Rama2GR03A" vbProcedure="false">#REF!</definedName>
    <definedName function="false" hidden="false" name="Rama2GR04" vbProcedure="false">#REF!</definedName>
    <definedName function="false" hidden="false" name="Rama2GR04A" vbProcedure="false">#REF!</definedName>
    <definedName function="false" hidden="false" name="Rama2GR05" vbProcedure="false">#REF!</definedName>
    <definedName function="false" hidden="false" name="Rama2GR05A" vbProcedure="false">#REF!</definedName>
    <definedName function="false" hidden="false" name="Rama2GR06" vbProcedure="false">#REF!</definedName>
    <definedName function="false" hidden="false" name="Rama2GR06A" vbProcedure="false">#REF!</definedName>
    <definedName function="false" hidden="false" name="Rama2GR07" vbProcedure="false">#REF!</definedName>
    <definedName function="false" hidden="false" name="Rama2GR07A" vbProcedure="false">#REF!</definedName>
    <definedName function="false" hidden="false" name="Rama2GR08" vbProcedure="false">#REF!</definedName>
    <definedName function="false" hidden="false" name="Rama2GR08A" vbProcedure="false">#REF!</definedName>
    <definedName function="false" hidden="false" name="Rama2GR09" vbProcedure="false">#REF!</definedName>
    <definedName function="false" hidden="false" name="Rama2GR09A" vbProcedure="false">#REF!</definedName>
    <definedName function="false" hidden="false" name="Rama2GR10" vbProcedure="false">#REF!</definedName>
    <definedName function="false" hidden="false" name="Rama2GR10A" vbProcedure="false">#REF!</definedName>
    <definedName function="false" hidden="false" name="Rama2GRA" vbProcedure="false">#REF!</definedName>
    <definedName function="false" hidden="false" name="Rama3GR" vbProcedure="false">#REF!</definedName>
    <definedName function="false" hidden="false" name="Rama3GR01" vbProcedure="false">#REF!</definedName>
    <definedName function="false" hidden="false" name="Rama3GR03" vbProcedure="false">#REF!</definedName>
    <definedName function="false" hidden="false" name="Rama3GR04" vbProcedure="false">#REF!</definedName>
    <definedName function="false" hidden="false" name="Rama3GR05" vbProcedure="false">#REF!</definedName>
    <definedName function="false" hidden="false" name="Rama3GR06" vbProcedure="false">#REF!</definedName>
    <definedName function="false" hidden="false" name="Rama3GR07" vbProcedure="false">#REF!</definedName>
    <definedName function="false" hidden="false" name="Rama3GR08" vbProcedure="false">#REF!</definedName>
    <definedName function="false" hidden="false" name="Rama3GR09" vbProcedure="false">#REF!</definedName>
    <definedName function="false" hidden="false" name="Rama3GR10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Muestra1GR" vbProcedure="false">Grandes_Ramas!$97:$99</definedName>
    <definedName function="false" hidden="false" name="RangoMuestra1GR01" vbProcedure="false">Rama_Agricultura!$97:$99</definedName>
    <definedName function="false" hidden="false" name="RangoMuestra1GR03" vbProcedure="false">Rama_Mineria!$97:$99</definedName>
    <definedName function="false" hidden="false" name="RangoMuestra1GR04" vbProcedure="false">Rama_Industria!$97:$99</definedName>
    <definedName function="false" hidden="false" name="RangoMuestra1GR05" vbProcedure="false">Rama_Electr_Gas_Agua!$97:$99</definedName>
    <definedName function="false" hidden="false" name="RangoMuestra1GR06" vbProcedure="false">Rama_Construccion!$97:$99</definedName>
    <definedName function="false" hidden="false" name="RangoMuestra1GR07" vbProcedure="false">Rama_Comercio!$97:$99</definedName>
    <definedName function="false" hidden="false" name="RangoMuestra1GR08" vbProcedure="false">Rama_Transporte!$97:$99</definedName>
    <definedName function="false" hidden="false" name="RangoMuestra1GR09" vbProcedure="false">Rama_Est_Financieros!$97:$99</definedName>
    <definedName function="false" hidden="false" name="RangoMuestra1GR10" vbProcedure="false">Rama_Serv_Sociales!$97:$99</definedName>
    <definedName function="false" hidden="false" name="RangoMuestra2GR" vbProcedure="false">Grandes_Ramas_Var_Anual!$92:$94</definedName>
    <definedName function="false" hidden="false" name="RangoMuestra2GR01" vbProcedure="false">Rama_Agricultura_Var_Anual!$92:$94</definedName>
    <definedName function="false" hidden="false" name="RangoMuestra2GR01A" vbProcedure="false">Rama_Agricultura_Var_Acumulada!$44:$44</definedName>
    <definedName function="false" hidden="false" name="RangoMuestra2GR03" vbProcedure="false">Rama_Mineria_Var_Anual!$92:$94</definedName>
    <definedName function="false" hidden="false" name="RangoMuestra2GR03A" vbProcedure="false">Rama_Mineria_Var_Acumulada!$44:$44</definedName>
    <definedName function="false" hidden="false" name="RangoMuestra2GR04" vbProcedure="false">Rama_Industria_Var_Anual!$92:$94</definedName>
    <definedName function="false" hidden="false" name="RangoMuestra2GR04A" vbProcedure="false">Rama_Industria_Var_Acumulada!$44:$44</definedName>
    <definedName function="false" hidden="false" name="RangoMuestra2GR05" vbProcedure="false">Rama_Electr_Gas_Agua_Var_Anual!$92:$94</definedName>
    <definedName function="false" hidden="false" name="RangoMuestra2GR05A" vbProcedure="false">Rama_Electr_Gas_Agua_Var_Acum!$44:$44</definedName>
    <definedName function="false" hidden="false" name="RangoMuestra2GR06" vbProcedure="false">Rama_Construccion_Var_Anual!$92:$94</definedName>
    <definedName function="false" hidden="false" name="RangoMuestra2GR06A" vbProcedure="false">Rama_Construccion_Var_Acumulada!$44:$44</definedName>
    <definedName function="false" hidden="false" name="RangoMuestra2GR07" vbProcedure="false">Rama_Comercio_Var_Anual!$92:$94</definedName>
    <definedName function="false" hidden="false" name="RangoMuestra2GR07A" vbProcedure="false">Rama_Comercio_Var_Acumulada!$44:$44</definedName>
    <definedName function="false" hidden="false" name="RangoMuestra2GR08" vbProcedure="false">Rama_Transporte_Var_Anual!$92:$94</definedName>
    <definedName function="false" hidden="false" name="RangoMuestra2GR08A" vbProcedure="false">Rama_Transporte_Var_Acumulada!$44:$44</definedName>
    <definedName function="false" hidden="false" name="RangoMuestra2GR09" vbProcedure="false">Rama_Est_Financieros_Var_Anual!$92:$94</definedName>
    <definedName function="false" hidden="false" name="RangoMuestra2GR09A" vbProcedure="false">Rama_Est_Financieros_Var_Acum!$44:$44</definedName>
    <definedName function="false" hidden="false" name="RangoMuestra2GR10" vbProcedure="false">Rama_Serv_Sociales_Var_Anual!$92:$94</definedName>
    <definedName function="false" hidden="false" name="RangoMuestra2GR10A" vbProcedure="false">Rama_Serv_Sociales_Var_Acum!$44:$44</definedName>
    <definedName function="false" hidden="false" name="RangoMuestra2GRA" vbProcedure="false">Grandes_Ramas_Var_Acumulada!$44:$44</definedName>
    <definedName function="false" hidden="false" name="RangoMuestra3GR" vbProcedure="false">Grandes_Ramas_Var_Trim!$92:$94</definedName>
    <definedName function="false" hidden="false" name="RangoMuestra3GR01" vbProcedure="false">Rama_Agricultura_Var_Trim!$92:$94</definedName>
    <definedName function="false" hidden="false" name="RangoMuestra3GR03" vbProcedure="false">Rama_Mineria_Var_Trim!$92:$94</definedName>
    <definedName function="false" hidden="false" name="RangoMuestra3GR04" vbProcedure="false">Rama_Industria_Var_Trim!$92:$94</definedName>
    <definedName function="false" hidden="false" name="RangoMuestra3GR05" vbProcedure="false">Rama_Electr_Gas_Agua_Var_Trim!$92:$94</definedName>
    <definedName function="false" hidden="false" name="RangoMuestra3GR06" vbProcedure="false">Rama_Construccion_Var_Trim!$92:$94</definedName>
    <definedName function="false" hidden="false" name="RangoMuestra3GR07" vbProcedure="false">Rama_Comercio_Var_Trim!$92:$94</definedName>
    <definedName function="false" hidden="false" name="RangoMuestra3GR08" vbProcedure="false">Rama_Transporte_Var_Trim!$92:$94</definedName>
    <definedName function="false" hidden="false" name="RangoMuestra3GR09" vbProcedure="false">Rama_Est_Financieros_Var_Trim!$92:$94</definedName>
    <definedName function="false" hidden="false" name="RangoMuestra3GR10" vbProcedure="false">Rama_Serv_Sociales_Var_Trim!$92:$94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  <definedName function="false" hidden="false" name="Transaccion1GR" vbProcedure="false">#REF!</definedName>
    <definedName function="false" hidden="false" name="Transaccion1GR01" vbProcedure="false">#REF!</definedName>
    <definedName function="false" hidden="false" name="Transaccion1GR03" vbProcedure="false">#REF!</definedName>
    <definedName function="false" hidden="false" name="Transaccion1GR04" vbProcedure="false">#REF!</definedName>
    <definedName function="false" hidden="false" name="Transaccion1GR05" vbProcedure="false">#REF!</definedName>
    <definedName function="false" hidden="false" name="Transaccion1GR06" vbProcedure="false">#REF!</definedName>
    <definedName function="false" hidden="false" name="Transaccion1GR07" vbProcedure="false">#REF!</definedName>
    <definedName function="false" hidden="false" name="Transaccion1GR08" vbProcedure="false">#REF!</definedName>
    <definedName function="false" hidden="false" name="Transaccion1GR09" vbProcedure="false">#REF!</definedName>
    <definedName function="false" hidden="false" name="Transaccion1GR10" vbProcedure="false">#REF!</definedName>
    <definedName function="false" hidden="false" name="Transaccion2GR" vbProcedure="false">#REF!</definedName>
    <definedName function="false" hidden="false" name="Transaccion2GR01" vbProcedure="false">#REF!</definedName>
    <definedName function="false" hidden="false" name="Transaccion2GR01A" vbProcedure="false">#REF!</definedName>
    <definedName function="false" hidden="false" name="Transaccion2GR03" vbProcedure="false">#REF!</definedName>
    <definedName function="false" hidden="false" name="Transaccion2GR03A" vbProcedure="false">#REF!</definedName>
    <definedName function="false" hidden="false" name="Transaccion2GR04" vbProcedure="false">#REF!</definedName>
    <definedName function="false" hidden="false" name="Transaccion2GR04A" vbProcedure="false">#REF!</definedName>
    <definedName function="false" hidden="false" name="Transaccion2GR05" vbProcedure="false">#REF!</definedName>
    <definedName function="false" hidden="false" name="Transaccion2GR05A" vbProcedure="false">#REF!</definedName>
    <definedName function="false" hidden="false" name="Transaccion2GR06" vbProcedure="false">#REF!</definedName>
    <definedName function="false" hidden="false" name="Transaccion2GR06A" vbProcedure="false">#REF!</definedName>
    <definedName function="false" hidden="false" name="Transaccion2GR07" vbProcedure="false">#REF!</definedName>
    <definedName function="false" hidden="false" name="Transaccion2GR07A" vbProcedure="false">#REF!</definedName>
    <definedName function="false" hidden="false" name="Transaccion2GR08" vbProcedure="false">#REF!</definedName>
    <definedName function="false" hidden="false" name="Transaccion2GR08A" vbProcedure="false">#REF!</definedName>
    <definedName function="false" hidden="false" name="Transaccion2GR09" vbProcedure="false">#REF!</definedName>
    <definedName function="false" hidden="false" name="Transaccion2GR09A" vbProcedure="false">#REF!</definedName>
    <definedName function="false" hidden="false" name="Transaccion2GR10" vbProcedure="false">#REF!</definedName>
    <definedName function="false" hidden="false" name="Transaccion2GR10A" vbProcedure="false">#REF!</definedName>
    <definedName function="false" hidden="false" name="Transaccion2GRA" vbProcedure="false">#REF!</definedName>
    <definedName function="false" hidden="false" name="Transaccion3GR" vbProcedure="false">#REF!</definedName>
    <definedName function="false" hidden="false" name="Transaccion3GR01" vbProcedure="false">#REF!</definedName>
    <definedName function="false" hidden="false" name="Transaccion3GR03" vbProcedure="false">#REF!</definedName>
    <definedName function="false" hidden="false" name="Transaccion3GR04" vbProcedure="false">#REF!</definedName>
    <definedName function="false" hidden="false" name="Transaccion3GR05" vbProcedure="false">#REF!</definedName>
    <definedName function="false" hidden="false" name="Transaccion3GR06" vbProcedure="false">#REF!</definedName>
    <definedName function="false" hidden="false" name="Transaccion3GR07" vbProcedure="false">#REF!</definedName>
    <definedName function="false" hidden="false" name="Transaccion3GR08" vbProcedure="false">#REF!</definedName>
    <definedName function="false" hidden="false" name="Transaccion3GR09" vbProcedure="false">#REF!</definedName>
    <definedName function="false" hidden="false" name="Transaccion3GR10" vbProcedure="false">#REF!</definedName>
    <definedName function="false" hidden="false" name="VAGR" vbProcedure="false">Grandes_Ramas!$S:$S</definedName>
    <definedName function="false" hidden="false" name="VAGR01" vbProcedure="false">Rama_Agricultura!$I:$I</definedName>
    <definedName function="false" hidden="false" name="VAGR03" vbProcedure="false">Rama_Mineria!$I:$I</definedName>
    <definedName function="false" hidden="false" name="VAGR04" vbProcedure="false">Rama_Industria!$AD:$AD</definedName>
    <definedName function="false" hidden="false" name="VAGR05" vbProcedure="false">Rama_Electr_Gas_Agua!$H:$H</definedName>
    <definedName function="false" hidden="false" name="VAGR06" vbProcedure="false">Rama_Construccion!$G:$G</definedName>
    <definedName function="false" hidden="false" name="VAGR07" vbProcedure="false">Rama_Comercio!$H:$H</definedName>
    <definedName function="false" hidden="false" name="VAGR08" vbProcedure="false">Rama_Transporte!$I:$I</definedName>
    <definedName function="false" hidden="false" name="VAGR09" vbProcedure="false">Rama_Est_Financieros!$H:$H</definedName>
    <definedName function="false" hidden="false" name="VAGR10" vbProcedure="false">Rama_Serv_Sociales!$J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3" uniqueCount="161">
  <si>
    <t xml:space="preserve">Dirección de Síntesis y Cuentas Nacionales</t>
  </si>
  <si>
    <t xml:space="preserve"> </t>
  </si>
  <si>
    <t xml:space="preserve">Cuentas Nacionales Trimestrales de Colombia</t>
  </si>
  <si>
    <t xml:space="preserve">Producto Interno Bruto por Ramas de Actividad Económica</t>
  </si>
  <si>
    <t xml:space="preserve">Resumen Grandes Ramas</t>
  </si>
  <si>
    <t xml:space="preserve">Valores Absolutos</t>
  </si>
  <si>
    <t xml:space="preserve">Variaciones Anuales</t>
  </si>
  <si>
    <t xml:space="preserve">Variaciones Trimestrales</t>
  </si>
  <si>
    <t xml:space="preserve">Variaciones Acumuladas Enero - Septiembre</t>
  </si>
  <si>
    <t xml:space="preserve">Gran Rama Agricultura, ganadería, caza, silvicultura y pesca</t>
  </si>
  <si>
    <t xml:space="preserve">Gran Rama Explotación de minas y canteras</t>
  </si>
  <si>
    <t xml:space="preserve">Gran Rama Industrias manufactureras</t>
  </si>
  <si>
    <t xml:space="preserve">Gran Rama Suministro de electricidad, gas y agua</t>
  </si>
  <si>
    <t xml:space="preserve">Gran Rama Construcción</t>
  </si>
  <si>
    <t xml:space="preserve">Gran Rama Comercio, reparación, restaurantes y hoteles</t>
  </si>
  <si>
    <t xml:space="preserve">Gran Rama Transporte, almacenamiento y comunicaciones</t>
  </si>
  <si>
    <t xml:space="preserve">Gran Rama Establecimientos financieros, seguros, actividades inmobiliarias y servicios a las empresas</t>
  </si>
  <si>
    <t xml:space="preserve">Gran Rama Actividades de servicios sociales, comunales y personales</t>
  </si>
  <si>
    <t xml:space="preserve">Menú Pincipal</t>
  </si>
  <si>
    <t xml:space="preserve">Cuadro  1</t>
  </si>
  <si>
    <t xml:space="preserve">PRODUCTO INTERNO BRUTO TRIMESTRAL POR RAMAS DE ACTIVIDAD ECONOMICA</t>
  </si>
  <si>
    <t xml:space="preserve">A precios Corrientes - Series Desestacionalizadas  - III Trimestre de 2017</t>
  </si>
  <si>
    <t xml:space="preserve">Cifras Revisadas a noviembre 22 de 2017</t>
  </si>
  <si>
    <t xml:space="preserve">Miles de millones de pesos</t>
  </si>
  <si>
    <t xml:space="preserve">Periodo</t>
  </si>
  <si>
    <t xml:space="preserve">Agricultura, ganadería, caza, silvicultura y pesca</t>
  </si>
  <si>
    <t xml:space="preserve">Explotación de minas y canteras</t>
  </si>
  <si>
    <t xml:space="preserve">Industrias manufactureras</t>
  </si>
  <si>
    <t xml:space="preserve">Suministro de electricidad, gas y agua</t>
  </si>
  <si>
    <t xml:space="preserve">Construcción</t>
  </si>
  <si>
    <t xml:space="preserve">Comercio, reparación, restaurantes y hoteles</t>
  </si>
  <si>
    <t xml:space="preserve">Transporte, almacenamiento y comunicaciones</t>
  </si>
  <si>
    <t xml:space="preserve">Establecimientos financieros, seguros, actividades inmobiliarias y servicios a las empresas</t>
  </si>
  <si>
    <t xml:space="preserve">Actividades de servicios sociales, comunales y personales</t>
  </si>
  <si>
    <t xml:space="preserve">Subtotal Valor Agregado</t>
  </si>
  <si>
    <t xml:space="preserve">   IVA no deducible</t>
  </si>
  <si>
    <t xml:space="preserve">Derechos e impuestos sobre las importaciones</t>
  </si>
  <si>
    <t xml:space="preserve">Impuestos excepto IVA</t>
  </si>
  <si>
    <t xml:space="preserve">  Subvenciones</t>
  </si>
  <si>
    <r>
      <rPr>
        <b val="true"/>
        <sz val="9"/>
        <color rgb="FF000000"/>
        <rFont val="Arial"/>
        <family val="2"/>
      </rPr>
      <t xml:space="preserve">Total Impuestos 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PRODUCTO INTERNO BRUTO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Arial"/>
        <family val="2"/>
      </rPr>
      <t xml:space="preserve">2015</t>
    </r>
    <r>
      <rPr>
        <b val="true"/>
        <vertAlign val="superscript"/>
        <sz val="10"/>
        <color rgb="FF000000"/>
        <rFont val="Arial"/>
        <family val="2"/>
      </rPr>
      <t xml:space="preserve">P</t>
    </r>
  </si>
  <si>
    <r>
      <rPr>
        <b val="true"/>
        <sz val="10"/>
        <color rgb="FF000000"/>
        <rFont val="Arial"/>
        <family val="2"/>
      </rPr>
      <t xml:space="preserve">2016</t>
    </r>
    <r>
      <rPr>
        <b val="true"/>
        <vertAlign val="superscript"/>
        <sz val="10"/>
        <color rgb="FF000000"/>
        <rFont val="Arial"/>
        <family val="2"/>
      </rPr>
      <t xml:space="preserve">Pr</t>
    </r>
  </si>
  <si>
    <r>
      <rPr>
        <b val="true"/>
        <sz val="10"/>
        <color rgb="FF000000"/>
        <rFont val="Arial"/>
        <family val="2"/>
      </rPr>
      <t xml:space="preserve">2017</t>
    </r>
    <r>
      <rPr>
        <b val="true"/>
        <vertAlign val="superscript"/>
        <sz val="10"/>
        <color rgb="FF000000"/>
        <rFont val="Arial"/>
        <family val="2"/>
      </rPr>
      <t xml:space="preserve">Pr</t>
    </r>
  </si>
  <si>
    <t xml:space="preserve">Fuente : DANE</t>
  </si>
  <si>
    <t xml:space="preserve">Esta publicación incluye los resultados obtenidos de las cuentas anuales 2014 definitivo y 2015 provisional, con lo cual se ajustan los valores trimestrales.</t>
  </si>
  <si>
    <t xml:space="preserve">Nota metodológica:  Por la metodología de índices encadenados el valor correspondiente al total del valor agregado y el PIB no corresponde a la sumatoria de sus componentes</t>
  </si>
  <si>
    <r>
      <rPr>
        <b val="true"/>
        <vertAlign val="superscript"/>
        <sz val="9"/>
        <color rgb="FF000000"/>
        <rFont val="Arial"/>
        <family val="2"/>
      </rPr>
      <t xml:space="preserve">1</t>
    </r>
    <r>
      <rPr>
        <b val="true"/>
        <sz val="9"/>
        <color rgb="FF000000"/>
        <rFont val="Arial"/>
        <family val="2"/>
      </rPr>
      <t xml:space="preserve">. Estos resultados incorporan los cambios asociados a los impuestos que forman parte del cálculo del PIB, con motivo de la expedición de la ley 1819 de 2016</t>
    </r>
  </si>
  <si>
    <r>
      <rPr>
        <b val="true"/>
        <vertAlign val="superscript"/>
        <sz val="9"/>
        <color rgb="FF000000"/>
        <rFont val="Arial"/>
        <family val="2"/>
      </rPr>
      <t xml:space="preserve">P</t>
    </r>
    <r>
      <rPr>
        <b val="true"/>
        <sz val="9"/>
        <color rgb="FF000000"/>
        <rFont val="Arial"/>
        <family val="2"/>
      </rPr>
      <t xml:space="preserve">    Cifras Provisionales</t>
    </r>
  </si>
  <si>
    <r>
      <rPr>
        <b val="true"/>
        <vertAlign val="superscript"/>
        <sz val="9"/>
        <color rgb="FF000000"/>
        <rFont val="Arial"/>
        <family val="2"/>
      </rPr>
      <t xml:space="preserve">Pr</t>
    </r>
    <r>
      <rPr>
        <b val="true"/>
        <sz val="9"/>
        <color rgb="FF000000"/>
        <rFont val="Arial"/>
        <family val="2"/>
      </rPr>
      <t xml:space="preserve">    Cifras Preliminares</t>
    </r>
  </si>
  <si>
    <t xml:space="preserve">Fecha: noviembre 22 de 2017</t>
  </si>
  <si>
    <t xml:space="preserve">Cuadro  2</t>
  </si>
  <si>
    <t xml:space="preserve">Variaciones porcentuales anuales</t>
  </si>
  <si>
    <t xml:space="preserve">Total Impuestos</t>
  </si>
  <si>
    <t xml:space="preserve">Cuadro  3</t>
  </si>
  <si>
    <t xml:space="preserve">Variaciones porcentuales trimestrales</t>
  </si>
  <si>
    <t xml:space="preserve">Cuadro  4</t>
  </si>
  <si>
    <t xml:space="preserve">Variaciones porcentuales acumuladas - enero a septiembre</t>
  </si>
  <si>
    <t xml:space="preserve">Ene - Sep</t>
  </si>
  <si>
    <t xml:space="preserve">Cuadro  5</t>
  </si>
  <si>
    <t xml:space="preserve">VALOR AGREGADO SECTOR AGRICULTURA, GANADERIA, CAZA, SILVICULTURA Y PESCA</t>
  </si>
  <si>
    <t xml:space="preserve">Cultivo de café     </t>
  </si>
  <si>
    <t xml:space="preserve">Cultivo de otros productos agrícolas    </t>
  </si>
  <si>
    <t xml:space="preserve">Producción pecuaria y caza</t>
  </si>
  <si>
    <t xml:space="preserve">Silvicultura, extracción de madera y pesca</t>
  </si>
  <si>
    <t xml:space="preserve">Cuadro  6</t>
  </si>
  <si>
    <t xml:space="preserve">Cuadro  7</t>
  </si>
  <si>
    <t xml:space="preserve">Cuadro  8</t>
  </si>
  <si>
    <t xml:space="preserve">Cuadro  9</t>
  </si>
  <si>
    <t xml:space="preserve">VALOR AGREGADO EXPLOTACION DE MINAS Y CANTERAS</t>
  </si>
  <si>
    <t xml:space="preserve">Extracción de carbón mineral</t>
  </si>
  <si>
    <t xml:space="preserve">Extracción de petróleo crudo, gas natural y minerales de uranio y torio</t>
  </si>
  <si>
    <t xml:space="preserve">Extracción de minerales metalíferos       </t>
  </si>
  <si>
    <t xml:space="preserve">Extracción de minerales no metálicos         </t>
  </si>
  <si>
    <t xml:space="preserve">Cuadro  10</t>
  </si>
  <si>
    <t xml:space="preserve">Cuadro  11</t>
  </si>
  <si>
    <t xml:space="preserve">Cuadro  12</t>
  </si>
  <si>
    <t xml:space="preserve">Cuadro  13</t>
  </si>
  <si>
    <t xml:space="preserve">VALOR AGREGADO SECTOR INDUSTRIAS MANUFACTURERAS</t>
  </si>
  <si>
    <t xml:space="preserve">Producción, transformación y conservación de carne y pescado   </t>
  </si>
  <si>
    <t xml:space="preserve">Elaboración de aceites, grasas animales y vegetales, cacao, chocolate, productos de confitería y otros productos alimenticios n.c.p.</t>
  </si>
  <si>
    <t xml:space="preserve">Elaboración de productos lácteos   </t>
  </si>
  <si>
    <t xml:space="preserve">Elaboración de productos de molinería, de almidones, alimentos preparados para animales; productos de panadería, macarrones, fideos, alcuzcuz y productos farináceos similares  </t>
  </si>
  <si>
    <t xml:space="preserve">Elaboración de productos de café    </t>
  </si>
  <si>
    <t xml:space="preserve">Ingenios, refinerías de azúcar y trapiches</t>
  </si>
  <si>
    <t xml:space="preserve">Elaboración de bebidas   </t>
  </si>
  <si>
    <t xml:space="preserve">Preparación e hilaturas; tejedura de productos textiles</t>
  </si>
  <si>
    <t xml:space="preserve">Fabricación de otros productos textiles      </t>
  </si>
  <si>
    <t xml:space="preserve">Fabricación de tejidos y artículos de punto y ganchillo y prendas de vestir</t>
  </si>
  <si>
    <t xml:space="preserve">Curtido y preparado de cueros, productos de cuero y calzado</t>
  </si>
  <si>
    <t xml:space="preserve">Transformación de la madera y fabricación de productos de madera y de corcho, excepto muebles</t>
  </si>
  <si>
    <t xml:space="preserve">Fabricación de papel, cartón y productos de papel y cartón</t>
  </si>
  <si>
    <t xml:space="preserve">Actividades de edición e impresión y de reproducción de grabaciones</t>
  </si>
  <si>
    <t xml:space="preserve">Fabricación de productos de la refinación del petróleo y combustible nuclear        </t>
  </si>
  <si>
    <t xml:space="preserve">Fabricación de sustancias y productos químicos     </t>
  </si>
  <si>
    <t xml:space="preserve">Fabricación de productos de caucho y de plástico   </t>
  </si>
  <si>
    <t xml:space="preserve">Fabricación de otros productos minerales no metálicos    </t>
  </si>
  <si>
    <t xml:space="preserve">Fabricación de productos metalúrgicos básicos (excepto maquinaria y equipo)</t>
  </si>
  <si>
    <t xml:space="preserve">Fabricación de maquinaria y equipo n.c.p.</t>
  </si>
  <si>
    <t xml:space="preserve">Fabricación de otra maquinaria y suministro eléctrico</t>
  </si>
  <si>
    <t xml:space="preserve">Fabricación de equipo de transporte</t>
  </si>
  <si>
    <t xml:space="preserve">Fabricación de muebles   </t>
  </si>
  <si>
    <t xml:space="preserve">Industrias manufactureras n.c.p.</t>
  </si>
  <si>
    <t xml:space="preserve">Cuadro  14</t>
  </si>
  <si>
    <t xml:space="preserve">Cuadro  15</t>
  </si>
  <si>
    <t xml:space="preserve">Cuadro  16</t>
  </si>
  <si>
    <t xml:space="preserve">Cuadro  17</t>
  </si>
  <si>
    <t xml:space="preserve">VALOR AGREGADO SUMINISTRO DE ELECTRICIDAD, GAS Y AGUA</t>
  </si>
  <si>
    <t xml:space="preserve">Generación, captación y distribución de energía eléctrica   </t>
  </si>
  <si>
    <t xml:space="preserve">Gas domiciliario</t>
  </si>
  <si>
    <t xml:space="preserve">Captación, depuración y distribución de agua  y eliminación de desperdicios y aguas residuales, saneamiento y actividades similares</t>
  </si>
  <si>
    <t xml:space="preserve">Cuadro  18</t>
  </si>
  <si>
    <t xml:space="preserve">Cuadro  19</t>
  </si>
  <si>
    <t xml:space="preserve">Cuadro  20</t>
  </si>
  <si>
    <t xml:space="preserve">Cuadro  21</t>
  </si>
  <si>
    <t xml:space="preserve">VALOR AGREGADO SECTOR CONSTRUCCION</t>
  </si>
  <si>
    <t xml:space="preserve">Construcción de edificaciones completas y de partes de edificaciones;  acondicionamiento de edificaciones</t>
  </si>
  <si>
    <t xml:space="preserve">Construcción de obras de ingeniería civil    </t>
  </si>
  <si>
    <t xml:space="preserve">Cuadro  22</t>
  </si>
  <si>
    <t xml:space="preserve">Cuadro  23</t>
  </si>
  <si>
    <t xml:space="preserve">Cuadro  24</t>
  </si>
  <si>
    <t xml:space="preserve">Cuadro  25</t>
  </si>
  <si>
    <t xml:space="preserve">VALOR AGREGADO SECTOR COMERCIO, REPARACION, RESTAURANTES Y HOTELES</t>
  </si>
  <si>
    <t xml:space="preserve">Comercio</t>
  </si>
  <si>
    <t xml:space="preserve">Mantenimiento y reparación de vehículos automotores; reparación de efectos personales y enseres domésticos</t>
  </si>
  <si>
    <t xml:space="preserve">Hoteles restaurantes, bares y similares</t>
  </si>
  <si>
    <t xml:space="preserve">Cuadro  26</t>
  </si>
  <si>
    <t xml:space="preserve">Cuadro  27</t>
  </si>
  <si>
    <t xml:space="preserve">Cuadro  28</t>
  </si>
  <si>
    <t xml:space="preserve">Cuadro  29</t>
  </si>
  <si>
    <t xml:space="preserve">VALOR AGREGADO SECTOR TRANSPORTE, ALMACENAMIENTO Y TELECOMUNICACIONES</t>
  </si>
  <si>
    <t xml:space="preserve">Transporte por vía terrestre</t>
  </si>
  <si>
    <t xml:space="preserve">Transporte por vía aérea    </t>
  </si>
  <si>
    <t xml:space="preserve">Actividades complementarias y auxiliares al transporte; actividades de agencias de viajes y transporte por vía acuática</t>
  </si>
  <si>
    <t xml:space="preserve">Correo y telecomunicaciones      </t>
  </si>
  <si>
    <t xml:space="preserve">Cuadro  30</t>
  </si>
  <si>
    <t xml:space="preserve">Cuadro  31</t>
  </si>
  <si>
    <t xml:space="preserve">Cuadro  32</t>
  </si>
  <si>
    <t xml:space="preserve">Cuadro  33</t>
  </si>
  <si>
    <t xml:space="preserve">VALOR AGREGADO SECTOR ESTABLECIMIENTOS FINANCIEROS, SEGUROS, ACTIVIDADES INMOBILIARIAS Y SERVICIOS A LAS EMPRESAS</t>
  </si>
  <si>
    <t xml:space="preserve">Intermediación financiera</t>
  </si>
  <si>
    <t xml:space="preserve">Actividades inmobiliarias y alquiler de vivienda     </t>
  </si>
  <si>
    <t xml:space="preserve">Actividades empresariales y de alquiler  </t>
  </si>
  <si>
    <t xml:space="preserve">Cuadro  34</t>
  </si>
  <si>
    <t xml:space="preserve">Cuadro  35</t>
  </si>
  <si>
    <t xml:space="preserve">Cuadro  36</t>
  </si>
  <si>
    <t xml:space="preserve">Cuadro  37</t>
  </si>
  <si>
    <t xml:space="preserve">VALOR AGREGADO SECTOR ACTIVIDADES DE SERVICIOS SOCIALES, COMUNALES Y PERSONALES</t>
  </si>
  <si>
    <t xml:space="preserve">Administración pública y defensa; seguridad social de afiliación obligatoria; educación de no mercado</t>
  </si>
  <si>
    <t xml:space="preserve">Educación de mercado</t>
  </si>
  <si>
    <t xml:space="preserve">Servicios sociales  y de salud de mercado</t>
  </si>
  <si>
    <t xml:space="preserve">Actividades de asociaciones n.c.p, esparcimiento, culturales, deportivas y otras actividades de servicios de mercado y de no mercado</t>
  </si>
  <si>
    <t xml:space="preserve">Hogares privados con servicio doméstico</t>
  </si>
  <si>
    <t xml:space="preserve">Cuadro  38</t>
  </si>
  <si>
    <t xml:space="preserve">Cuadro  39</t>
  </si>
  <si>
    <t xml:space="preserve">Cuadro  4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@"/>
    <numFmt numFmtId="169" formatCode="_(* #,##0_);_(* \(#,##0\);_(* \-??_);_(@_)"/>
    <numFmt numFmtId="170" formatCode="_(* #,##0.0_);_(* \(#,##0.0\);_(* \-??_);_(@_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3"/>
      <name val="Arial"/>
      <family val="2"/>
    </font>
    <font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7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7" borderId="10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7" borderId="1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4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7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17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16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16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16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9720</xdr:rowOff>
    </xdr:from>
    <xdr:to>
      <xdr:col>2</xdr:col>
      <xdr:colOff>311040</xdr:colOff>
      <xdr:row>15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42892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4293720</xdr:colOff>
      <xdr:row>5</xdr:row>
      <xdr:rowOff>123480</xdr:rowOff>
    </xdr:to>
    <xdr:pic>
      <xdr:nvPicPr>
        <xdr:cNvPr id="1" name="Picture 2" descr="C:\Users\mnreyesr\Desktop\Logotipo Color-02.png"/>
        <xdr:cNvPicPr/>
      </xdr:nvPicPr>
      <xdr:blipFill>
        <a:blip r:embed="rId2"/>
        <a:stretch/>
      </xdr:blipFill>
      <xdr:spPr>
        <a:xfrm>
          <a:off x="0" y="0"/>
          <a:ext cx="524808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41920</xdr:colOff>
      <xdr:row>4</xdr:row>
      <xdr:rowOff>218520</xdr:rowOff>
    </xdr:to>
    <xdr:pic>
      <xdr:nvPicPr>
        <xdr:cNvPr id="10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9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41920</xdr:colOff>
      <xdr:row>4</xdr:row>
      <xdr:rowOff>218520</xdr:rowOff>
    </xdr:to>
    <xdr:pic>
      <xdr:nvPicPr>
        <xdr:cNvPr id="11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9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41920</xdr:colOff>
      <xdr:row>4</xdr:row>
      <xdr:rowOff>218520</xdr:rowOff>
    </xdr:to>
    <xdr:pic>
      <xdr:nvPicPr>
        <xdr:cNvPr id="12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9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81800</xdr:colOff>
      <xdr:row>4</xdr:row>
      <xdr:rowOff>218520</xdr:rowOff>
    </xdr:to>
    <xdr:pic>
      <xdr:nvPicPr>
        <xdr:cNvPr id="13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9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16560</xdr:colOff>
      <xdr:row>4</xdr:row>
      <xdr:rowOff>218520</xdr:rowOff>
    </xdr:to>
    <xdr:pic>
      <xdr:nvPicPr>
        <xdr:cNvPr id="14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268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16560</xdr:colOff>
      <xdr:row>4</xdr:row>
      <xdr:rowOff>218520</xdr:rowOff>
    </xdr:to>
    <xdr:pic>
      <xdr:nvPicPr>
        <xdr:cNvPr id="15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268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16560</xdr:colOff>
      <xdr:row>4</xdr:row>
      <xdr:rowOff>218520</xdr:rowOff>
    </xdr:to>
    <xdr:pic>
      <xdr:nvPicPr>
        <xdr:cNvPr id="16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268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05600</xdr:colOff>
      <xdr:row>4</xdr:row>
      <xdr:rowOff>218520</xdr:rowOff>
    </xdr:to>
    <xdr:pic>
      <xdr:nvPicPr>
        <xdr:cNvPr id="17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40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87560</xdr:colOff>
      <xdr:row>4</xdr:row>
      <xdr:rowOff>218520</xdr:rowOff>
    </xdr:to>
    <xdr:pic>
      <xdr:nvPicPr>
        <xdr:cNvPr id="18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232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87560</xdr:colOff>
      <xdr:row>4</xdr:row>
      <xdr:rowOff>218520</xdr:rowOff>
    </xdr:to>
    <xdr:pic>
      <xdr:nvPicPr>
        <xdr:cNvPr id="19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232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98000</xdr:colOff>
      <xdr:row>4</xdr:row>
      <xdr:rowOff>218520</xdr:rowOff>
    </xdr:to>
    <xdr:pic>
      <xdr:nvPicPr>
        <xdr:cNvPr id="2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40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87560</xdr:colOff>
      <xdr:row>4</xdr:row>
      <xdr:rowOff>218520</xdr:rowOff>
    </xdr:to>
    <xdr:pic>
      <xdr:nvPicPr>
        <xdr:cNvPr id="20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232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66600</xdr:colOff>
      <xdr:row>4</xdr:row>
      <xdr:rowOff>218520</xdr:rowOff>
    </xdr:to>
    <xdr:pic>
      <xdr:nvPicPr>
        <xdr:cNvPr id="21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9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1760</xdr:colOff>
      <xdr:row>4</xdr:row>
      <xdr:rowOff>218520</xdr:rowOff>
    </xdr:to>
    <xdr:pic>
      <xdr:nvPicPr>
        <xdr:cNvPr id="22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60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1760</xdr:colOff>
      <xdr:row>4</xdr:row>
      <xdr:rowOff>218520</xdr:rowOff>
    </xdr:to>
    <xdr:pic>
      <xdr:nvPicPr>
        <xdr:cNvPr id="23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60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1760</xdr:colOff>
      <xdr:row>4</xdr:row>
      <xdr:rowOff>218520</xdr:rowOff>
    </xdr:to>
    <xdr:pic>
      <xdr:nvPicPr>
        <xdr:cNvPr id="24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60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95600</xdr:colOff>
      <xdr:row>4</xdr:row>
      <xdr:rowOff>218520</xdr:rowOff>
    </xdr:to>
    <xdr:pic>
      <xdr:nvPicPr>
        <xdr:cNvPr id="25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9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12840</xdr:colOff>
      <xdr:row>4</xdr:row>
      <xdr:rowOff>218520</xdr:rowOff>
    </xdr:to>
    <xdr:pic>
      <xdr:nvPicPr>
        <xdr:cNvPr id="26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60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12840</xdr:colOff>
      <xdr:row>4</xdr:row>
      <xdr:rowOff>218520</xdr:rowOff>
    </xdr:to>
    <xdr:pic>
      <xdr:nvPicPr>
        <xdr:cNvPr id="27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60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12840</xdr:colOff>
      <xdr:row>4</xdr:row>
      <xdr:rowOff>218520</xdr:rowOff>
    </xdr:to>
    <xdr:pic>
      <xdr:nvPicPr>
        <xdr:cNvPr id="28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60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01520</xdr:colOff>
      <xdr:row>4</xdr:row>
      <xdr:rowOff>218520</xdr:rowOff>
    </xdr:to>
    <xdr:pic>
      <xdr:nvPicPr>
        <xdr:cNvPr id="29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9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98000</xdr:colOff>
      <xdr:row>4</xdr:row>
      <xdr:rowOff>218520</xdr:rowOff>
    </xdr:to>
    <xdr:pic>
      <xdr:nvPicPr>
        <xdr:cNvPr id="3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40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06120</xdr:colOff>
      <xdr:row>4</xdr:row>
      <xdr:rowOff>218520</xdr:rowOff>
    </xdr:to>
    <xdr:pic>
      <xdr:nvPicPr>
        <xdr:cNvPr id="30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268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06120</xdr:colOff>
      <xdr:row>4</xdr:row>
      <xdr:rowOff>218520</xdr:rowOff>
    </xdr:to>
    <xdr:pic>
      <xdr:nvPicPr>
        <xdr:cNvPr id="31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268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06120</xdr:colOff>
      <xdr:row>4</xdr:row>
      <xdr:rowOff>218520</xdr:rowOff>
    </xdr:to>
    <xdr:pic>
      <xdr:nvPicPr>
        <xdr:cNvPr id="32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268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86240</xdr:colOff>
      <xdr:row>4</xdr:row>
      <xdr:rowOff>218520</xdr:rowOff>
    </xdr:to>
    <xdr:pic>
      <xdr:nvPicPr>
        <xdr:cNvPr id="33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40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57160</xdr:colOff>
      <xdr:row>4</xdr:row>
      <xdr:rowOff>218520</xdr:rowOff>
    </xdr:to>
    <xdr:pic>
      <xdr:nvPicPr>
        <xdr:cNvPr id="34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7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57160</xdr:colOff>
      <xdr:row>4</xdr:row>
      <xdr:rowOff>218520</xdr:rowOff>
    </xdr:to>
    <xdr:pic>
      <xdr:nvPicPr>
        <xdr:cNvPr id="35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7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57160</xdr:colOff>
      <xdr:row>4</xdr:row>
      <xdr:rowOff>218520</xdr:rowOff>
    </xdr:to>
    <xdr:pic>
      <xdr:nvPicPr>
        <xdr:cNvPr id="36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7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06480</xdr:colOff>
      <xdr:row>4</xdr:row>
      <xdr:rowOff>218520</xdr:rowOff>
    </xdr:to>
    <xdr:pic>
      <xdr:nvPicPr>
        <xdr:cNvPr id="37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232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67680</xdr:colOff>
      <xdr:row>4</xdr:row>
      <xdr:rowOff>218520</xdr:rowOff>
    </xdr:to>
    <xdr:pic>
      <xdr:nvPicPr>
        <xdr:cNvPr id="38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7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67680</xdr:colOff>
      <xdr:row>4</xdr:row>
      <xdr:rowOff>218520</xdr:rowOff>
    </xdr:to>
    <xdr:pic>
      <xdr:nvPicPr>
        <xdr:cNvPr id="39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7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98000</xdr:colOff>
      <xdr:row>4</xdr:row>
      <xdr:rowOff>218520</xdr:rowOff>
    </xdr:to>
    <xdr:pic>
      <xdr:nvPicPr>
        <xdr:cNvPr id="4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40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67680</xdr:colOff>
      <xdr:row>4</xdr:row>
      <xdr:rowOff>218520</xdr:rowOff>
    </xdr:to>
    <xdr:pic>
      <xdr:nvPicPr>
        <xdr:cNvPr id="40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7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97200</xdr:colOff>
      <xdr:row>4</xdr:row>
      <xdr:rowOff>218520</xdr:rowOff>
    </xdr:to>
    <xdr:pic>
      <xdr:nvPicPr>
        <xdr:cNvPr id="41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268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36640</xdr:colOff>
      <xdr:row>4</xdr:row>
      <xdr:rowOff>218520</xdr:rowOff>
    </xdr:to>
    <xdr:pic>
      <xdr:nvPicPr>
        <xdr:cNvPr id="5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40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33080</xdr:colOff>
      <xdr:row>4</xdr:row>
      <xdr:rowOff>218520</xdr:rowOff>
    </xdr:to>
    <xdr:pic>
      <xdr:nvPicPr>
        <xdr:cNvPr id="6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9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33080</xdr:colOff>
      <xdr:row>4</xdr:row>
      <xdr:rowOff>218520</xdr:rowOff>
    </xdr:to>
    <xdr:pic>
      <xdr:nvPicPr>
        <xdr:cNvPr id="7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9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33080</xdr:colOff>
      <xdr:row>4</xdr:row>
      <xdr:rowOff>218520</xdr:rowOff>
    </xdr:to>
    <xdr:pic>
      <xdr:nvPicPr>
        <xdr:cNvPr id="8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9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22120</xdr:colOff>
      <xdr:row>4</xdr:row>
      <xdr:rowOff>218520</xdr:rowOff>
    </xdr:to>
    <xdr:pic>
      <xdr:nvPicPr>
        <xdr:cNvPr id="9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232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8" hidden="false" customHeight="false" outlineLevel="0" collapsed="false">
      <c r="B4" s="1"/>
      <c r="D4" s="3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B8" s="4" t="s">
        <v>0</v>
      </c>
      <c r="C8" s="1"/>
      <c r="D8" s="1"/>
      <c r="E8" s="1"/>
      <c r="F8" s="1"/>
      <c r="G8" s="5" t="s">
        <v>1</v>
      </c>
      <c r="H8" s="5" t="s">
        <v>1</v>
      </c>
      <c r="I8" s="5" t="s">
        <v>1</v>
      </c>
      <c r="J8" s="5" t="s">
        <v>1</v>
      </c>
      <c r="K8" s="1"/>
    </row>
    <row r="9" customFormat="false" ht="15.75" hidden="false" customHeight="false" outlineLevel="0" collapsed="false">
      <c r="B9" s="4" t="s">
        <v>2</v>
      </c>
      <c r="C9" s="1"/>
      <c r="D9" s="1"/>
      <c r="E9" s="1"/>
      <c r="F9" s="5"/>
      <c r="G9" s="5" t="s">
        <v>1</v>
      </c>
      <c r="H9" s="5" t="s">
        <v>1</v>
      </c>
      <c r="I9" s="1"/>
      <c r="J9" s="1"/>
      <c r="K9" s="1"/>
    </row>
    <row r="10" customFormat="false" ht="15.75" hidden="false" customHeight="false" outlineLevel="0" collapsed="false">
      <c r="B10" s="4"/>
      <c r="C10" s="1"/>
      <c r="D10" s="1"/>
      <c r="E10" s="1"/>
      <c r="F10" s="5"/>
      <c r="G10" s="5"/>
      <c r="H10" s="5"/>
      <c r="I10" s="1"/>
      <c r="J10" s="1"/>
      <c r="K10" s="1"/>
    </row>
    <row r="11" customFormat="false" ht="15.75" hidden="false" customHeight="false" outlineLevel="0" collapsed="false">
      <c r="B11" s="4" t="s">
        <v>3</v>
      </c>
      <c r="C11" s="1"/>
      <c r="D11" s="1"/>
      <c r="E11" s="1"/>
      <c r="F11" s="5"/>
      <c r="G11" s="5"/>
      <c r="H11" s="5"/>
      <c r="I11" s="1"/>
      <c r="J11" s="1"/>
      <c r="K11" s="1"/>
    </row>
    <row r="12" customFormat="false" ht="15" hidden="false" customHeight="false" outlineLevel="0" collapsed="false">
      <c r="B12" s="5" t="str">
        <f aca="false">+Grandes_Ramas!B7</f>
        <v>A precios Corrientes - Series Desestacionalizadas  - III Trimestre de 2017</v>
      </c>
      <c r="C12" s="1"/>
      <c r="D12" s="1"/>
      <c r="E12" s="1"/>
      <c r="F12" s="5"/>
      <c r="G12" s="5"/>
      <c r="H12" s="5"/>
      <c r="I12" s="1"/>
      <c r="J12" s="1"/>
      <c r="K12" s="1"/>
    </row>
    <row r="13" customFormat="false" ht="15" hidden="false" customHeight="false" outlineLevel="0" collapsed="false">
      <c r="B13" s="5" t="str">
        <f aca="false">+Grandes_Ramas!B8</f>
        <v>Cifras Revisadas a noviembre 22 de 2017</v>
      </c>
      <c r="C13" s="1"/>
      <c r="D13" s="1"/>
      <c r="E13" s="1"/>
      <c r="F13" s="5"/>
      <c r="G13" s="5"/>
      <c r="H13" s="5"/>
      <c r="I13" s="1"/>
      <c r="J13" s="1"/>
      <c r="K13" s="1"/>
    </row>
    <row r="14" customFormat="false" ht="15" hidden="false" customHeight="false" outlineLevel="0" collapsed="false">
      <c r="B14" s="1"/>
      <c r="C14" s="1"/>
      <c r="D14" s="1"/>
      <c r="E14" s="1"/>
      <c r="F14" s="5" t="s">
        <v>1</v>
      </c>
      <c r="G14" s="5" t="s">
        <v>1</v>
      </c>
      <c r="H14" s="5" t="s">
        <v>1</v>
      </c>
      <c r="I14" s="1"/>
      <c r="J14" s="1"/>
      <c r="K14" s="1"/>
    </row>
    <row r="15" customFormat="false" ht="15" hidden="false" customHeight="false" outlineLevel="0" collapsed="false">
      <c r="B15" s="1"/>
      <c r="C15" s="1"/>
      <c r="D15" s="1"/>
      <c r="E15" s="1"/>
      <c r="F15" s="5" t="s">
        <v>1</v>
      </c>
      <c r="G15" s="5" t="s">
        <v>1</v>
      </c>
      <c r="H15" s="5" t="s">
        <v>1</v>
      </c>
      <c r="I15" s="1"/>
      <c r="J15" s="1"/>
      <c r="K15" s="1"/>
    </row>
    <row r="16" customFormat="false" ht="15" hidden="false" customHeight="false" outlineLevel="0" collapsed="false">
      <c r="B16" s="1"/>
      <c r="C16" s="1"/>
      <c r="D16" s="1"/>
      <c r="E16" s="1"/>
      <c r="F16" s="5" t="s">
        <v>1</v>
      </c>
      <c r="G16" s="5" t="s">
        <v>1</v>
      </c>
      <c r="H16" s="5" t="s">
        <v>1</v>
      </c>
      <c r="I16" s="5" t="s">
        <v>1</v>
      </c>
      <c r="J16" s="1"/>
      <c r="K16" s="1"/>
    </row>
    <row r="17" customFormat="false" ht="16.5" hidden="false" customHeight="false" outlineLevel="0" collapsed="false">
      <c r="C17" s="6" t="s">
        <v>4</v>
      </c>
    </row>
    <row r="18" customFormat="false" ht="12.75" hidden="false" customHeight="false" outlineLevel="0" collapsed="false">
      <c r="C18" s="7"/>
      <c r="D18" s="8" t="s">
        <v>5</v>
      </c>
    </row>
    <row r="19" customFormat="false" ht="12.75" hidden="false" customHeight="false" outlineLevel="0" collapsed="false">
      <c r="C19" s="7"/>
      <c r="D19" s="8" t="s">
        <v>6</v>
      </c>
    </row>
    <row r="20" customFormat="false" ht="12.75" hidden="false" customHeight="false" outlineLevel="0" collapsed="false">
      <c r="C20" s="7"/>
      <c r="D20" s="8" t="s">
        <v>7</v>
      </c>
    </row>
    <row r="21" customFormat="false" ht="12.75" hidden="false" customHeight="false" outlineLevel="0" collapsed="false">
      <c r="C21" s="7"/>
      <c r="D21" s="8" t="s">
        <v>8</v>
      </c>
    </row>
    <row r="22" customFormat="false" ht="12.75" hidden="false" customHeight="false" outlineLevel="0" collapsed="false">
      <c r="C22" s="7"/>
      <c r="D22" s="7"/>
    </row>
    <row r="23" customFormat="false" ht="15" hidden="false" customHeight="true" outlineLevel="0" collapsed="false">
      <c r="C23" s="7" t="s">
        <v>9</v>
      </c>
      <c r="D23" s="7"/>
    </row>
    <row r="24" customFormat="false" ht="15" hidden="false" customHeight="true" outlineLevel="0" collapsed="false">
      <c r="C24" s="7"/>
      <c r="D24" s="8" t="s">
        <v>5</v>
      </c>
    </row>
    <row r="25" customFormat="false" ht="15" hidden="false" customHeight="true" outlineLevel="0" collapsed="false">
      <c r="C25" s="7"/>
      <c r="D25" s="8" t="s">
        <v>6</v>
      </c>
    </row>
    <row r="26" customFormat="false" ht="15" hidden="false" customHeight="true" outlineLevel="0" collapsed="false">
      <c r="C26" s="7"/>
      <c r="D26" s="8" t="s">
        <v>7</v>
      </c>
    </row>
    <row r="27" customFormat="false" ht="12.75" hidden="false" customHeight="false" outlineLevel="0" collapsed="false">
      <c r="C27" s="7"/>
      <c r="D27" s="8" t="s">
        <v>8</v>
      </c>
    </row>
    <row r="28" customFormat="false" ht="15" hidden="false" customHeight="true" outlineLevel="0" collapsed="false">
      <c r="C28" s="7" t="s">
        <v>10</v>
      </c>
      <c r="D28" s="7"/>
    </row>
    <row r="29" customFormat="false" ht="15" hidden="false" customHeight="true" outlineLevel="0" collapsed="false">
      <c r="C29" s="7"/>
      <c r="D29" s="8" t="s">
        <v>5</v>
      </c>
    </row>
    <row r="30" customFormat="false" ht="15" hidden="false" customHeight="true" outlineLevel="0" collapsed="false">
      <c r="C30" s="7"/>
      <c r="D30" s="8" t="s">
        <v>6</v>
      </c>
    </row>
    <row r="31" customFormat="false" ht="15" hidden="false" customHeight="true" outlineLevel="0" collapsed="false">
      <c r="C31" s="7"/>
      <c r="D31" s="8" t="s">
        <v>7</v>
      </c>
    </row>
    <row r="32" customFormat="false" ht="15" hidden="false" customHeight="true" outlineLevel="0" collapsed="false">
      <c r="C32" s="7"/>
      <c r="D32" s="8" t="s">
        <v>8</v>
      </c>
    </row>
    <row r="33" customFormat="false" ht="15" hidden="false" customHeight="true" outlineLevel="0" collapsed="false">
      <c r="C33" s="7" t="s">
        <v>11</v>
      </c>
      <c r="D33" s="7"/>
    </row>
    <row r="34" customFormat="false" ht="15" hidden="false" customHeight="true" outlineLevel="0" collapsed="false">
      <c r="C34" s="7"/>
      <c r="D34" s="8" t="s">
        <v>5</v>
      </c>
    </row>
    <row r="35" customFormat="false" ht="15" hidden="false" customHeight="true" outlineLevel="0" collapsed="false">
      <c r="C35" s="7"/>
      <c r="D35" s="8" t="s">
        <v>6</v>
      </c>
    </row>
    <row r="36" customFormat="false" ht="15" hidden="false" customHeight="true" outlineLevel="0" collapsed="false">
      <c r="C36" s="7"/>
      <c r="D36" s="8" t="s">
        <v>7</v>
      </c>
    </row>
    <row r="37" customFormat="false" ht="15" hidden="false" customHeight="true" outlineLevel="0" collapsed="false">
      <c r="C37" s="7"/>
      <c r="D37" s="8" t="s">
        <v>8</v>
      </c>
    </row>
    <row r="38" customFormat="false" ht="15" hidden="false" customHeight="true" outlineLevel="0" collapsed="false">
      <c r="C38" s="7" t="s">
        <v>12</v>
      </c>
      <c r="D38" s="7"/>
    </row>
    <row r="39" customFormat="false" ht="15" hidden="false" customHeight="true" outlineLevel="0" collapsed="false">
      <c r="C39" s="7"/>
      <c r="D39" s="8" t="s">
        <v>5</v>
      </c>
    </row>
    <row r="40" customFormat="false" ht="15" hidden="false" customHeight="true" outlineLevel="0" collapsed="false">
      <c r="C40" s="7"/>
      <c r="D40" s="8" t="s">
        <v>6</v>
      </c>
    </row>
    <row r="41" customFormat="false" ht="15" hidden="false" customHeight="true" outlineLevel="0" collapsed="false">
      <c r="C41" s="7"/>
      <c r="D41" s="8" t="s">
        <v>7</v>
      </c>
    </row>
    <row r="42" customFormat="false" ht="15" hidden="false" customHeight="true" outlineLevel="0" collapsed="false">
      <c r="C42" s="7"/>
      <c r="D42" s="8" t="s">
        <v>8</v>
      </c>
    </row>
    <row r="43" customFormat="false" ht="15" hidden="false" customHeight="true" outlineLevel="0" collapsed="false">
      <c r="C43" s="7" t="s">
        <v>13</v>
      </c>
      <c r="D43" s="7"/>
    </row>
    <row r="44" customFormat="false" ht="15" hidden="false" customHeight="true" outlineLevel="0" collapsed="false">
      <c r="C44" s="7"/>
      <c r="D44" s="8" t="s">
        <v>5</v>
      </c>
    </row>
    <row r="45" customFormat="false" ht="15" hidden="false" customHeight="true" outlineLevel="0" collapsed="false">
      <c r="C45" s="7"/>
      <c r="D45" s="8" t="s">
        <v>6</v>
      </c>
    </row>
    <row r="46" customFormat="false" ht="15" hidden="false" customHeight="true" outlineLevel="0" collapsed="false">
      <c r="C46" s="7"/>
      <c r="D46" s="8" t="s">
        <v>7</v>
      </c>
    </row>
    <row r="47" customFormat="false" ht="15" hidden="false" customHeight="true" outlineLevel="0" collapsed="false">
      <c r="C47" s="7"/>
      <c r="D47" s="8" t="s">
        <v>8</v>
      </c>
    </row>
    <row r="48" customFormat="false" ht="15" hidden="false" customHeight="true" outlineLevel="0" collapsed="false">
      <c r="C48" s="7" t="s">
        <v>14</v>
      </c>
      <c r="D48" s="7"/>
    </row>
    <row r="49" customFormat="false" ht="15" hidden="false" customHeight="true" outlineLevel="0" collapsed="false">
      <c r="C49" s="7"/>
      <c r="D49" s="8" t="s">
        <v>5</v>
      </c>
    </row>
    <row r="50" customFormat="false" ht="15" hidden="false" customHeight="true" outlineLevel="0" collapsed="false">
      <c r="C50" s="7"/>
      <c r="D50" s="8" t="s">
        <v>6</v>
      </c>
    </row>
    <row r="51" customFormat="false" ht="15" hidden="false" customHeight="true" outlineLevel="0" collapsed="false">
      <c r="C51" s="7"/>
      <c r="D51" s="8" t="s">
        <v>7</v>
      </c>
    </row>
    <row r="52" customFormat="false" ht="15" hidden="false" customHeight="true" outlineLevel="0" collapsed="false">
      <c r="C52" s="7"/>
      <c r="D52" s="8" t="s">
        <v>8</v>
      </c>
    </row>
    <row r="53" customFormat="false" ht="15" hidden="false" customHeight="true" outlineLevel="0" collapsed="false">
      <c r="C53" s="7" t="s">
        <v>15</v>
      </c>
      <c r="D53" s="7"/>
    </row>
    <row r="54" customFormat="false" ht="15" hidden="false" customHeight="true" outlineLevel="0" collapsed="false">
      <c r="C54" s="7"/>
      <c r="D54" s="8" t="s">
        <v>5</v>
      </c>
    </row>
    <row r="55" customFormat="false" ht="15" hidden="false" customHeight="true" outlineLevel="0" collapsed="false">
      <c r="C55" s="7"/>
      <c r="D55" s="8" t="s">
        <v>6</v>
      </c>
    </row>
    <row r="56" customFormat="false" ht="15" hidden="false" customHeight="true" outlineLevel="0" collapsed="false">
      <c r="C56" s="7"/>
      <c r="D56" s="8" t="s">
        <v>7</v>
      </c>
    </row>
    <row r="57" customFormat="false" ht="15" hidden="false" customHeight="true" outlineLevel="0" collapsed="false">
      <c r="C57" s="7"/>
      <c r="D57" s="8" t="s">
        <v>8</v>
      </c>
    </row>
    <row r="58" customFormat="false" ht="15" hidden="false" customHeight="true" outlineLevel="0" collapsed="false">
      <c r="C58" s="7" t="s">
        <v>16</v>
      </c>
      <c r="D58" s="7"/>
    </row>
    <row r="59" customFormat="false" ht="15" hidden="false" customHeight="true" outlineLevel="0" collapsed="false">
      <c r="C59" s="7"/>
      <c r="D59" s="8" t="s">
        <v>5</v>
      </c>
    </row>
    <row r="60" customFormat="false" ht="15" hidden="false" customHeight="true" outlineLevel="0" collapsed="false">
      <c r="C60" s="7"/>
      <c r="D60" s="8" t="s">
        <v>6</v>
      </c>
    </row>
    <row r="61" customFormat="false" ht="15" hidden="false" customHeight="true" outlineLevel="0" collapsed="false">
      <c r="C61" s="7"/>
      <c r="D61" s="8" t="s">
        <v>7</v>
      </c>
    </row>
    <row r="62" customFormat="false" ht="15" hidden="false" customHeight="true" outlineLevel="0" collapsed="false">
      <c r="C62" s="7"/>
      <c r="D62" s="8" t="s">
        <v>8</v>
      </c>
    </row>
    <row r="63" customFormat="false" ht="15" hidden="false" customHeight="true" outlineLevel="0" collapsed="false">
      <c r="C63" s="7" t="s">
        <v>17</v>
      </c>
      <c r="D63" s="7"/>
    </row>
    <row r="64" customFormat="false" ht="15" hidden="false" customHeight="true" outlineLevel="0" collapsed="false">
      <c r="C64" s="7"/>
      <c r="D64" s="8" t="s">
        <v>5</v>
      </c>
    </row>
    <row r="65" customFormat="false" ht="15" hidden="false" customHeight="true" outlineLevel="0" collapsed="false">
      <c r="C65" s="7"/>
      <c r="D65" s="8" t="s">
        <v>6</v>
      </c>
    </row>
    <row r="66" customFormat="false" ht="12.75" hidden="false" customHeight="false" outlineLevel="0" collapsed="false">
      <c r="C66" s="7"/>
      <c r="D66" s="8" t="s">
        <v>7</v>
      </c>
    </row>
    <row r="67" customFormat="false" ht="12.75" hidden="false" customHeight="false" outlineLevel="0" collapsed="false">
      <c r="C67" s="7"/>
      <c r="D67" s="8" t="s">
        <v>8</v>
      </c>
    </row>
    <row r="68" customFormat="false" ht="12.75" hidden="false" customHeight="false" outlineLevel="0" collapsed="false">
      <c r="C68" s="7"/>
      <c r="D68" s="7"/>
    </row>
    <row r="69" customFormat="false" ht="12.75" hidden="false" customHeight="false" outlineLevel="0" collapsed="false">
      <c r="C69" s="7"/>
      <c r="D69" s="7"/>
    </row>
    <row r="70" customFormat="false" ht="12.75" hidden="false" customHeight="false" outlineLevel="0" collapsed="false">
      <c r="C70" s="7"/>
      <c r="D70" s="7"/>
    </row>
    <row r="71" customFormat="false" ht="12.75" hidden="false" customHeight="false" outlineLevel="0" collapsed="false">
      <c r="C71" s="7"/>
      <c r="D71" s="7"/>
    </row>
    <row r="72" customFormat="false" ht="12.75" hidden="false" customHeight="false" outlineLevel="0" collapsed="false">
      <c r="C72" s="7"/>
      <c r="D72" s="7"/>
    </row>
    <row r="73" customFormat="false" ht="12.75" hidden="false" customHeight="false" outlineLevel="0" collapsed="false">
      <c r="C73" s="7"/>
      <c r="D73" s="7"/>
    </row>
    <row r="74" customFormat="false" ht="12.75" hidden="false" customHeight="false" outlineLevel="0" collapsed="false">
      <c r="C74" s="7"/>
      <c r="D74" s="7"/>
    </row>
    <row r="75" customFormat="false" ht="12.75" hidden="false" customHeight="false" outlineLevel="0" collapsed="false">
      <c r="C75" s="7"/>
      <c r="D75" s="7"/>
    </row>
    <row r="76" customFormat="false" ht="12.75" hidden="false" customHeight="false" outlineLevel="0" collapsed="false">
      <c r="C76" s="7"/>
      <c r="D76" s="7"/>
    </row>
    <row r="77" customFormat="false" ht="12.75" hidden="false" customHeight="false" outlineLevel="0" collapsed="false">
      <c r="C77" s="7"/>
      <c r="D77" s="7"/>
    </row>
    <row r="78" customFormat="false" ht="12.75" hidden="false" customHeight="false" outlineLevel="0" collapsed="false">
      <c r="C78" s="7"/>
      <c r="D78" s="7"/>
    </row>
    <row r="79" customFormat="false" ht="12.75" hidden="false" customHeight="false" outlineLevel="0" collapsed="false">
      <c r="C79" s="7"/>
      <c r="D79" s="7"/>
    </row>
    <row r="80" customFormat="false" ht="12.75" hidden="false" customHeight="false" outlineLevel="0" collapsed="false">
      <c r="C80" s="7"/>
      <c r="D80" s="7"/>
    </row>
    <row r="81" customFormat="false" ht="12.75" hidden="false" customHeight="false" outlineLevel="0" collapsed="false">
      <c r="C81" s="7"/>
      <c r="D81" s="7"/>
    </row>
    <row r="82" customFormat="false" ht="12.75" hidden="false" customHeight="false" outlineLevel="0" collapsed="false">
      <c r="C82" s="7"/>
      <c r="D82" s="7"/>
    </row>
    <row r="83" customFormat="false" ht="12.75" hidden="false" customHeight="false" outlineLevel="0" collapsed="false">
      <c r="C83" s="7"/>
      <c r="D83" s="7"/>
    </row>
  </sheetData>
  <hyperlinks>
    <hyperlink ref="D18" location="Grandes_Ramas!A1" display="Valores Absolutos"/>
    <hyperlink ref="D19" location="Grandes_Ramas_Var_Anual!A1" display="Variaciones Anuales"/>
    <hyperlink ref="D20" location="Grandes_Ramas_Var_Trim!A1" display="Variaciones Trimestrales"/>
    <hyperlink ref="D21" location="Grandes_Ramas_Var_Acumulada!A1" display="Variaciones Acumuladas Enero - Septiembre"/>
    <hyperlink ref="D24" location="Rama_Agricultura!A1" display="Valores Absolutos"/>
    <hyperlink ref="D25" location="Rama_Agricultura_Var_Anual!A1" display="Variaciones Anuales"/>
    <hyperlink ref="D26" location="Rama_Agricultura_Var_Trim!A1" display="Variaciones Trimestrales"/>
    <hyperlink ref="D27" location="Rama_Agricultura!A1" display="Variaciones Acumuladas Enero - Septiembre"/>
    <hyperlink ref="D29" location="Rama_Mineria!A1" display="Valores Absolutos"/>
    <hyperlink ref="D30" location="Rama_Mineria_Var_Anual!A1" display="Variaciones Anuales"/>
    <hyperlink ref="D31" location="Rama_Mineria_Var_Trim!A1" display="Variaciones Trimestrales"/>
    <hyperlink ref="D32" location="Rama_Mineria!A1" display="Variaciones Acumuladas Enero - Septiembre"/>
    <hyperlink ref="D34" location="Rama_Industria!A1" display="Valores Absolutos"/>
    <hyperlink ref="D35" location="Rama_Industria_Var_Anual!A1" display="Variaciones Anuales"/>
    <hyperlink ref="D36" location="Rama_Industria_Var_Trim!A1" display="Variaciones Trimestrales"/>
    <hyperlink ref="D37" location="Rama_Industria!A1" display="Variaciones Acumuladas Enero - Septiembre"/>
    <hyperlink ref="D39" location="Rama_Electr_Gas_Agua!A1" display="Valores Absolutos"/>
    <hyperlink ref="D40" location="Rama_Electr_Gas_Agua_Var_Anual!A1" display="Variaciones Anuales"/>
    <hyperlink ref="D41" location="Rama_Electr_Gas_Agua_Var_Trim!A1" display="Variaciones Trimestrales"/>
    <hyperlink ref="D42" location="Rama_Electr_Gas_Agua_Var_Acum!A1" display="Variaciones Acumuladas Enero - Septiembre"/>
    <hyperlink ref="D44" location="Rama_Construccion!A1" display="Valores Absolutos"/>
    <hyperlink ref="D45" location="Rama_Construccion_Var_Anual!A1" display="Variaciones Anuales"/>
    <hyperlink ref="D46" location="Rama_Construccion_Var_Trim!A1" display="Variaciones Trimestrales"/>
    <hyperlink ref="D47" location="Rama_Construccion_Var_Acumulada!A1" display="Variaciones Acumuladas Enero - Septiembre"/>
    <hyperlink ref="D49" location="Rama_Comercio!A1" display="Valores Absolutos"/>
    <hyperlink ref="D50" location="Rama_Comercio_Var_Anual!A1" display="Variaciones Anuales"/>
    <hyperlink ref="D51" location="Rama_Comercio_Var_Trim!A1" display="Variaciones Trimestrales"/>
    <hyperlink ref="D52" location="Rama_Comercio_Var_Acumulada!A1" display="Variaciones Acumuladas Enero - Septiembre"/>
    <hyperlink ref="D54" location="Rama_Transporte!A1" display="Valores Absolutos"/>
    <hyperlink ref="D55" location="Rama_Transporte_Var_Anual!A1" display="Variaciones Anuales"/>
    <hyperlink ref="D56" location="Rama_Transporte_Var_Trim!A1" display="Variaciones Trimestrales"/>
    <hyperlink ref="D57" location="Rama_Transporte_Var_Acumulada!A1" display="Variaciones Acumuladas Enero - Septiembre"/>
    <hyperlink ref="D59" location="Rama_Est_Financieros!A1" display="Valores Absolutos"/>
    <hyperlink ref="D60" location="Rama_Est_Financieros_Var_Anual!A1" display="Variaciones Anuales"/>
    <hyperlink ref="D61" location="Rama_Est_Financieros_Var_Trim!A1" display="Variaciones Trimestrales"/>
    <hyperlink ref="D62" location="Rama_Est_Financieros_Var_Acum!A1" display="Variaciones Acumuladas Enero - Septiembre"/>
    <hyperlink ref="D64" location="Rama_Serv_Sociales!A1" display="Valores Absolutos"/>
    <hyperlink ref="D65" location="Rama_Serv_Sociales_Var_Anual!A1" display="Variaciones Anuales"/>
    <hyperlink ref="D66" location="Rama_Serv_Sociales_Var_Trim!A1" display="Variaciones Trimestrales"/>
    <hyperlink ref="D67" location="Rama_Serv_Sociales_Var_Acum!A1" display="Variaciones Acumuladas Enero - Septiembr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H102" activeCellId="0" sqref="H10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99"/>
    <col collapsed="false" customWidth="true" hidden="false" outlineLevel="0" max="4" min="4" style="9" width="12.85"/>
    <col collapsed="false" customWidth="true" hidden="false" outlineLevel="0" max="5" min="5" style="9" width="16.28"/>
    <col collapsed="false" customWidth="false" hidden="false" outlineLevel="0" max="7" min="6" style="9" width="11.42"/>
    <col collapsed="false" customWidth="true" hidden="false" outlineLevel="0" max="8" min="8" style="9" width="12.42"/>
    <col collapsed="false" customWidth="true" hidden="false" outlineLevel="0" max="9" min="9" style="9" width="14.28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73</v>
      </c>
      <c r="C5" s="5"/>
      <c r="D5" s="5"/>
      <c r="E5" s="5"/>
      <c r="F5" s="5"/>
      <c r="G5" s="5"/>
      <c r="H5" s="5"/>
      <c r="I5" s="5"/>
      <c r="J5" s="13"/>
    </row>
    <row r="6" customFormat="false" ht="18" hidden="false" customHeight="true" outlineLevel="0" collapsed="false">
      <c r="A6" s="5"/>
      <c r="B6" s="12" t="s">
        <v>74</v>
      </c>
      <c r="C6" s="5"/>
      <c r="D6" s="5"/>
      <c r="E6" s="5"/>
      <c r="F6" s="5"/>
      <c r="G6" s="5"/>
      <c r="H6" s="5"/>
      <c r="I6" s="5"/>
      <c r="J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13"/>
    </row>
    <row r="9" customFormat="false" ht="14.25" hidden="false" customHeight="false" outlineLevel="0" collapsed="false">
      <c r="A9" s="5"/>
      <c r="B9" s="15" t="s">
        <v>23</v>
      </c>
      <c r="C9" s="5"/>
      <c r="D9" s="5"/>
      <c r="E9" s="5"/>
      <c r="F9" s="5"/>
      <c r="G9" s="5"/>
      <c r="H9" s="5"/>
      <c r="I9" s="5"/>
      <c r="J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3"/>
    </row>
    <row r="11" s="20" customFormat="true" ht="79.5" hidden="false" customHeight="true" outlineLevel="0" collapsed="false">
      <c r="A11" s="17" t="s">
        <v>24</v>
      </c>
      <c r="B11" s="17"/>
      <c r="C11" s="17" t="s">
        <v>26</v>
      </c>
      <c r="D11" s="53" t="s">
        <v>75</v>
      </c>
      <c r="E11" s="53" t="s">
        <v>76</v>
      </c>
      <c r="F11" s="53" t="s">
        <v>77</v>
      </c>
      <c r="G11" s="53" t="s">
        <v>78</v>
      </c>
      <c r="H11" s="17" t="s">
        <v>34</v>
      </c>
      <c r="I11" s="17" t="s">
        <v>40</v>
      </c>
      <c r="J11" s="19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2905</v>
      </c>
      <c r="D12" s="23" t="n">
        <v>379</v>
      </c>
      <c r="E12" s="23" t="n">
        <v>2207</v>
      </c>
      <c r="F12" s="23" t="n">
        <v>179</v>
      </c>
      <c r="G12" s="23" t="n">
        <v>140</v>
      </c>
      <c r="H12" s="23" t="n">
        <v>46234</v>
      </c>
      <c r="I12" s="24" t="n">
        <v>49799</v>
      </c>
      <c r="J12" s="25"/>
    </row>
    <row r="13" customFormat="false" ht="12.75" hidden="false" customHeight="false" outlineLevel="0" collapsed="false">
      <c r="A13" s="21"/>
      <c r="B13" s="26" t="s">
        <v>42</v>
      </c>
      <c r="C13" s="27" t="n">
        <v>2957</v>
      </c>
      <c r="D13" s="27" t="n">
        <v>361</v>
      </c>
      <c r="E13" s="27" t="n">
        <v>2246</v>
      </c>
      <c r="F13" s="27" t="n">
        <v>210</v>
      </c>
      <c r="G13" s="27" t="n">
        <v>140</v>
      </c>
      <c r="H13" s="27" t="n">
        <v>47609</v>
      </c>
      <c r="I13" s="28" t="n">
        <v>51329</v>
      </c>
      <c r="J13" s="25"/>
    </row>
    <row r="14" customFormat="false" ht="12.75" hidden="false" customHeight="false" outlineLevel="0" collapsed="false">
      <c r="A14" s="21"/>
      <c r="B14" s="26" t="s">
        <v>43</v>
      </c>
      <c r="C14" s="27" t="n">
        <v>3381</v>
      </c>
      <c r="D14" s="27" t="n">
        <v>412</v>
      </c>
      <c r="E14" s="27" t="n">
        <v>2588</v>
      </c>
      <c r="F14" s="27" t="n">
        <v>217</v>
      </c>
      <c r="G14" s="27" t="n">
        <v>164</v>
      </c>
      <c r="H14" s="27" t="n">
        <v>49857</v>
      </c>
      <c r="I14" s="28" t="n">
        <v>53689</v>
      </c>
      <c r="J14" s="25"/>
    </row>
    <row r="15" customFormat="false" ht="12.75" hidden="false" customHeight="false" outlineLevel="0" collapsed="false">
      <c r="A15" s="21"/>
      <c r="B15" s="26" t="s">
        <v>44</v>
      </c>
      <c r="C15" s="27" t="n">
        <v>3118</v>
      </c>
      <c r="D15" s="27" t="n">
        <v>410</v>
      </c>
      <c r="E15" s="27" t="n">
        <v>2391</v>
      </c>
      <c r="F15" s="27" t="n">
        <v>173</v>
      </c>
      <c r="G15" s="27" t="n">
        <v>144</v>
      </c>
      <c r="H15" s="27" t="n">
        <v>49829</v>
      </c>
      <c r="I15" s="28" t="n">
        <v>53714</v>
      </c>
      <c r="J15" s="25"/>
    </row>
    <row r="16" customFormat="false" ht="12.75" hidden="false" customHeight="false" outlineLevel="0" collapsed="false">
      <c r="A16" s="21"/>
      <c r="B16" s="29" t="s">
        <v>45</v>
      </c>
      <c r="C16" s="30" t="n">
        <v>12361</v>
      </c>
      <c r="D16" s="30" t="n">
        <v>1562</v>
      </c>
      <c r="E16" s="30" t="n">
        <v>9432</v>
      </c>
      <c r="F16" s="30" t="n">
        <v>779</v>
      </c>
      <c r="G16" s="30" t="n">
        <v>588</v>
      </c>
      <c r="H16" s="30" t="n">
        <v>193529</v>
      </c>
      <c r="I16" s="30" t="n">
        <v>208531</v>
      </c>
      <c r="J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2812</v>
      </c>
      <c r="D17" s="23" t="n">
        <v>484</v>
      </c>
      <c r="E17" s="23" t="n">
        <v>1972</v>
      </c>
      <c r="F17" s="23" t="n">
        <v>196</v>
      </c>
      <c r="G17" s="23" t="n">
        <v>160</v>
      </c>
      <c r="H17" s="23" t="n">
        <v>50621</v>
      </c>
      <c r="I17" s="24" t="n">
        <v>54670</v>
      </c>
      <c r="J17" s="25"/>
    </row>
    <row r="18" customFormat="false" ht="12.75" hidden="false" customHeight="false" outlineLevel="0" collapsed="false">
      <c r="A18" s="21"/>
      <c r="B18" s="26" t="s">
        <v>42</v>
      </c>
      <c r="C18" s="27" t="n">
        <v>2861</v>
      </c>
      <c r="D18" s="27" t="n">
        <v>690</v>
      </c>
      <c r="E18" s="27" t="n">
        <v>1828</v>
      </c>
      <c r="F18" s="27" t="n">
        <v>178</v>
      </c>
      <c r="G18" s="27" t="n">
        <v>165</v>
      </c>
      <c r="H18" s="27" t="n">
        <v>51923</v>
      </c>
      <c r="I18" s="28" t="n">
        <v>56034</v>
      </c>
      <c r="J18" s="25"/>
    </row>
    <row r="19" customFormat="false" ht="12.75" hidden="false" customHeight="false" outlineLevel="0" collapsed="false">
      <c r="A19" s="21"/>
      <c r="B19" s="26" t="s">
        <v>43</v>
      </c>
      <c r="C19" s="27" t="n">
        <v>3106</v>
      </c>
      <c r="D19" s="27" t="n">
        <v>713</v>
      </c>
      <c r="E19" s="27" t="n">
        <v>2029</v>
      </c>
      <c r="F19" s="27" t="n">
        <v>195</v>
      </c>
      <c r="G19" s="27" t="n">
        <v>169</v>
      </c>
      <c r="H19" s="27" t="n">
        <v>53380</v>
      </c>
      <c r="I19" s="28" t="n">
        <v>57484</v>
      </c>
      <c r="J19" s="25"/>
    </row>
    <row r="20" customFormat="false" ht="12.75" hidden="false" customHeight="false" outlineLevel="0" collapsed="false">
      <c r="A20" s="21"/>
      <c r="B20" s="26" t="s">
        <v>44</v>
      </c>
      <c r="C20" s="27" t="n">
        <v>2293</v>
      </c>
      <c r="D20" s="27" t="n">
        <v>479</v>
      </c>
      <c r="E20" s="27" t="n">
        <v>1460</v>
      </c>
      <c r="F20" s="27" t="n">
        <v>190</v>
      </c>
      <c r="G20" s="27" t="n">
        <v>164</v>
      </c>
      <c r="H20" s="27" t="n">
        <v>53459</v>
      </c>
      <c r="I20" s="28" t="n">
        <v>57663</v>
      </c>
      <c r="J20" s="25"/>
    </row>
    <row r="21" customFormat="false" ht="12.75" hidden="false" customHeight="false" outlineLevel="0" collapsed="false">
      <c r="A21" s="21"/>
      <c r="B21" s="29" t="s">
        <v>45</v>
      </c>
      <c r="C21" s="30" t="n">
        <v>11072</v>
      </c>
      <c r="D21" s="30" t="n">
        <v>2366</v>
      </c>
      <c r="E21" s="30" t="n">
        <v>7289</v>
      </c>
      <c r="F21" s="30" t="n">
        <v>759</v>
      </c>
      <c r="G21" s="30" t="n">
        <v>658</v>
      </c>
      <c r="H21" s="30" t="n">
        <v>209383</v>
      </c>
      <c r="I21" s="30" t="n">
        <v>225851</v>
      </c>
      <c r="J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2423</v>
      </c>
      <c r="D22" s="23" t="n">
        <v>544</v>
      </c>
      <c r="E22" s="23" t="n">
        <v>1537</v>
      </c>
      <c r="F22" s="23" t="n">
        <v>171</v>
      </c>
      <c r="G22" s="23" t="n">
        <v>171</v>
      </c>
      <c r="H22" s="23" t="n">
        <v>53436</v>
      </c>
      <c r="I22" s="24" t="n">
        <v>57648</v>
      </c>
      <c r="J22" s="25"/>
    </row>
    <row r="23" customFormat="false" ht="12.75" hidden="false" customHeight="false" outlineLevel="0" collapsed="false">
      <c r="A23" s="21"/>
      <c r="B23" s="26" t="s">
        <v>42</v>
      </c>
      <c r="C23" s="27" t="n">
        <v>2641</v>
      </c>
      <c r="D23" s="27" t="n">
        <v>464</v>
      </c>
      <c r="E23" s="27" t="n">
        <v>1782</v>
      </c>
      <c r="F23" s="27" t="n">
        <v>191</v>
      </c>
      <c r="G23" s="27" t="n">
        <v>204</v>
      </c>
      <c r="H23" s="27" t="n">
        <v>56199</v>
      </c>
      <c r="I23" s="28" t="n">
        <v>60735</v>
      </c>
      <c r="J23" s="25"/>
    </row>
    <row r="24" customFormat="false" ht="12.75" hidden="false" customHeight="false" outlineLevel="0" collapsed="false">
      <c r="A24" s="21"/>
      <c r="B24" s="26" t="s">
        <v>43</v>
      </c>
      <c r="C24" s="27" t="n">
        <v>3455</v>
      </c>
      <c r="D24" s="27" t="n">
        <v>721</v>
      </c>
      <c r="E24" s="27" t="n">
        <v>2232</v>
      </c>
      <c r="F24" s="27" t="n">
        <v>293</v>
      </c>
      <c r="G24" s="27" t="n">
        <v>209</v>
      </c>
      <c r="H24" s="27" t="n">
        <v>58334</v>
      </c>
      <c r="I24" s="28" t="n">
        <v>63092</v>
      </c>
      <c r="J24" s="25"/>
    </row>
    <row r="25" customFormat="false" ht="12.75" hidden="false" customHeight="false" outlineLevel="0" collapsed="false">
      <c r="A25" s="21"/>
      <c r="B25" s="26" t="s">
        <v>44</v>
      </c>
      <c r="C25" s="27" t="n">
        <v>3350</v>
      </c>
      <c r="D25" s="27" t="n">
        <v>572</v>
      </c>
      <c r="E25" s="27" t="n">
        <v>2285</v>
      </c>
      <c r="F25" s="27" t="n">
        <v>279</v>
      </c>
      <c r="G25" s="27" t="n">
        <v>214</v>
      </c>
      <c r="H25" s="27" t="n">
        <v>58949</v>
      </c>
      <c r="I25" s="28" t="n">
        <v>63848</v>
      </c>
      <c r="J25" s="25"/>
    </row>
    <row r="26" customFormat="false" ht="12.75" hidden="false" customHeight="false" outlineLevel="0" collapsed="false">
      <c r="A26" s="21"/>
      <c r="B26" s="29" t="s">
        <v>45</v>
      </c>
      <c r="C26" s="30" t="n">
        <v>11869</v>
      </c>
      <c r="D26" s="30" t="n">
        <v>2301</v>
      </c>
      <c r="E26" s="30" t="n">
        <v>7836</v>
      </c>
      <c r="F26" s="30" t="n">
        <v>934</v>
      </c>
      <c r="G26" s="30" t="n">
        <v>798</v>
      </c>
      <c r="H26" s="30" t="n">
        <v>226918</v>
      </c>
      <c r="I26" s="30" t="n">
        <v>245323</v>
      </c>
      <c r="J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3708</v>
      </c>
      <c r="D27" s="23" t="n">
        <v>516</v>
      </c>
      <c r="E27" s="23" t="n">
        <v>2639</v>
      </c>
      <c r="F27" s="23" t="n">
        <v>328</v>
      </c>
      <c r="G27" s="23" t="n">
        <v>225</v>
      </c>
      <c r="H27" s="23" t="n">
        <v>60398</v>
      </c>
      <c r="I27" s="24" t="n">
        <v>65569</v>
      </c>
      <c r="J27" s="25"/>
    </row>
    <row r="28" customFormat="false" ht="12.75" hidden="false" customHeight="false" outlineLevel="0" collapsed="false">
      <c r="A28" s="21"/>
      <c r="B28" s="26" t="s">
        <v>42</v>
      </c>
      <c r="C28" s="27" t="n">
        <v>3600</v>
      </c>
      <c r="D28" s="27" t="n">
        <v>824</v>
      </c>
      <c r="E28" s="27" t="n">
        <v>2163</v>
      </c>
      <c r="F28" s="27" t="n">
        <v>384</v>
      </c>
      <c r="G28" s="27" t="n">
        <v>229</v>
      </c>
      <c r="H28" s="27" t="n">
        <v>61701</v>
      </c>
      <c r="I28" s="28" t="n">
        <v>66907</v>
      </c>
      <c r="J28" s="25"/>
    </row>
    <row r="29" customFormat="false" ht="12.75" hidden="false" customHeight="false" outlineLevel="0" collapsed="false">
      <c r="A29" s="21"/>
      <c r="B29" s="26" t="s">
        <v>43</v>
      </c>
      <c r="C29" s="27" t="n">
        <v>4091</v>
      </c>
      <c r="D29" s="27" t="n">
        <v>995</v>
      </c>
      <c r="E29" s="27" t="n">
        <v>2406</v>
      </c>
      <c r="F29" s="27" t="n">
        <v>456</v>
      </c>
      <c r="G29" s="27" t="n">
        <v>234</v>
      </c>
      <c r="H29" s="27" t="n">
        <v>63789</v>
      </c>
      <c r="I29" s="28" t="n">
        <v>69206</v>
      </c>
      <c r="J29" s="25"/>
    </row>
    <row r="30" customFormat="false" ht="12.75" hidden="false" customHeight="false" outlineLevel="0" collapsed="false">
      <c r="A30" s="21"/>
      <c r="B30" s="26" t="s">
        <v>44</v>
      </c>
      <c r="C30" s="27" t="n">
        <v>3742</v>
      </c>
      <c r="D30" s="27" t="n">
        <v>587</v>
      </c>
      <c r="E30" s="27" t="n">
        <v>2361</v>
      </c>
      <c r="F30" s="27" t="n">
        <v>547</v>
      </c>
      <c r="G30" s="27" t="n">
        <v>247</v>
      </c>
      <c r="H30" s="27" t="n">
        <v>65038</v>
      </c>
      <c r="I30" s="28" t="n">
        <v>70663</v>
      </c>
      <c r="J30" s="25"/>
    </row>
    <row r="31" customFormat="false" ht="12.75" hidden="false" customHeight="false" outlineLevel="0" collapsed="false">
      <c r="A31" s="21"/>
      <c r="B31" s="29" t="s">
        <v>45</v>
      </c>
      <c r="C31" s="30" t="n">
        <v>15141</v>
      </c>
      <c r="D31" s="30" t="n">
        <v>2922</v>
      </c>
      <c r="E31" s="30" t="n">
        <v>9569</v>
      </c>
      <c r="F31" s="30" t="n">
        <v>1715</v>
      </c>
      <c r="G31" s="30" t="n">
        <v>935</v>
      </c>
      <c r="H31" s="30" t="n">
        <v>250926</v>
      </c>
      <c r="I31" s="30" t="n">
        <v>272345</v>
      </c>
      <c r="J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3927</v>
      </c>
      <c r="D32" s="23" t="n">
        <v>794</v>
      </c>
      <c r="E32" s="23" t="n">
        <v>2365</v>
      </c>
      <c r="F32" s="23" t="n">
        <v>507</v>
      </c>
      <c r="G32" s="23" t="n">
        <v>261</v>
      </c>
      <c r="H32" s="23" t="n">
        <v>67620</v>
      </c>
      <c r="I32" s="24" t="n">
        <v>73599</v>
      </c>
      <c r="J32" s="25"/>
    </row>
    <row r="33" customFormat="false" ht="12.75" hidden="false" customHeight="false" outlineLevel="0" collapsed="false">
      <c r="A33" s="21"/>
      <c r="B33" s="26" t="s">
        <v>42</v>
      </c>
      <c r="C33" s="27" t="n">
        <v>4253</v>
      </c>
      <c r="D33" s="27" t="n">
        <v>847</v>
      </c>
      <c r="E33" s="27" t="n">
        <v>2643</v>
      </c>
      <c r="F33" s="27" t="n">
        <v>512</v>
      </c>
      <c r="G33" s="27" t="n">
        <v>251</v>
      </c>
      <c r="H33" s="27" t="n">
        <v>69032</v>
      </c>
      <c r="I33" s="28" t="n">
        <v>75168</v>
      </c>
      <c r="J33" s="25"/>
    </row>
    <row r="34" customFormat="false" ht="12.75" hidden="false" customHeight="false" outlineLevel="0" collapsed="false">
      <c r="A34" s="21"/>
      <c r="B34" s="26" t="s">
        <v>43</v>
      </c>
      <c r="C34" s="27" t="n">
        <v>4779</v>
      </c>
      <c r="D34" s="27" t="n">
        <v>1010</v>
      </c>
      <c r="E34" s="27" t="n">
        <v>2985</v>
      </c>
      <c r="F34" s="27" t="n">
        <v>523</v>
      </c>
      <c r="G34" s="27" t="n">
        <v>261</v>
      </c>
      <c r="H34" s="27" t="n">
        <v>71661</v>
      </c>
      <c r="I34" s="28" t="n">
        <v>78008</v>
      </c>
      <c r="J34" s="25"/>
    </row>
    <row r="35" customFormat="false" ht="12.75" hidden="false" customHeight="false" outlineLevel="0" collapsed="false">
      <c r="A35" s="21"/>
      <c r="B35" s="26" t="s">
        <v>44</v>
      </c>
      <c r="C35" s="27" t="n">
        <v>4736</v>
      </c>
      <c r="D35" s="27" t="n">
        <v>965</v>
      </c>
      <c r="E35" s="27" t="n">
        <v>2918</v>
      </c>
      <c r="F35" s="27" t="n">
        <v>570</v>
      </c>
      <c r="G35" s="27" t="n">
        <v>283</v>
      </c>
      <c r="H35" s="27" t="n">
        <v>74180</v>
      </c>
      <c r="I35" s="28" t="n">
        <v>80987</v>
      </c>
      <c r="J35" s="25"/>
    </row>
    <row r="36" customFormat="false" ht="12.75" hidden="false" customHeight="false" outlineLevel="0" collapsed="false">
      <c r="A36" s="21"/>
      <c r="B36" s="29" t="s">
        <v>45</v>
      </c>
      <c r="C36" s="30" t="n">
        <v>17695</v>
      </c>
      <c r="D36" s="30" t="n">
        <v>3616</v>
      </c>
      <c r="E36" s="30" t="n">
        <v>10911</v>
      </c>
      <c r="F36" s="30" t="n">
        <v>2112</v>
      </c>
      <c r="G36" s="30" t="n">
        <v>1056</v>
      </c>
      <c r="H36" s="30" t="n">
        <v>282493</v>
      </c>
      <c r="I36" s="30" t="n">
        <v>307762</v>
      </c>
      <c r="J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4757</v>
      </c>
      <c r="D37" s="23" t="n">
        <v>1122</v>
      </c>
      <c r="E37" s="23" t="n">
        <v>2893</v>
      </c>
      <c r="F37" s="23" t="n">
        <v>465</v>
      </c>
      <c r="G37" s="23" t="n">
        <v>277</v>
      </c>
      <c r="H37" s="23" t="n">
        <v>74535</v>
      </c>
      <c r="I37" s="24" t="n">
        <v>81338</v>
      </c>
      <c r="J37" s="25"/>
    </row>
    <row r="38" customFormat="false" ht="12.75" hidden="false" customHeight="false" outlineLevel="0" collapsed="false">
      <c r="A38" s="21"/>
      <c r="B38" s="26" t="s">
        <v>42</v>
      </c>
      <c r="C38" s="27" t="n">
        <v>5272</v>
      </c>
      <c r="D38" s="27" t="n">
        <v>1199</v>
      </c>
      <c r="E38" s="27" t="n">
        <v>3231</v>
      </c>
      <c r="F38" s="27" t="n">
        <v>571</v>
      </c>
      <c r="G38" s="27" t="n">
        <v>271</v>
      </c>
      <c r="H38" s="27" t="n">
        <v>76973</v>
      </c>
      <c r="I38" s="28" t="n">
        <v>84157</v>
      </c>
      <c r="J38" s="25"/>
    </row>
    <row r="39" customFormat="false" ht="12.75" hidden="false" customHeight="false" outlineLevel="0" collapsed="false">
      <c r="A39" s="21"/>
      <c r="B39" s="26" t="s">
        <v>43</v>
      </c>
      <c r="C39" s="27" t="n">
        <v>6013</v>
      </c>
      <c r="D39" s="27" t="n">
        <v>1308</v>
      </c>
      <c r="E39" s="27" t="n">
        <v>3910</v>
      </c>
      <c r="F39" s="27" t="n">
        <v>512</v>
      </c>
      <c r="G39" s="27" t="n">
        <v>283</v>
      </c>
      <c r="H39" s="27" t="n">
        <v>79638</v>
      </c>
      <c r="I39" s="28" t="n">
        <v>87032</v>
      </c>
      <c r="J39" s="25"/>
    </row>
    <row r="40" customFormat="false" ht="12.75" hidden="false" customHeight="false" outlineLevel="0" collapsed="false">
      <c r="A40" s="21"/>
      <c r="B40" s="26" t="s">
        <v>44</v>
      </c>
      <c r="C40" s="27" t="n">
        <v>5329</v>
      </c>
      <c r="D40" s="27" t="n">
        <v>1177</v>
      </c>
      <c r="E40" s="27" t="n">
        <v>3347</v>
      </c>
      <c r="F40" s="27" t="n">
        <v>508</v>
      </c>
      <c r="G40" s="27" t="n">
        <v>297</v>
      </c>
      <c r="H40" s="27" t="n">
        <v>80135</v>
      </c>
      <c r="I40" s="28" t="n">
        <v>87629</v>
      </c>
      <c r="J40" s="25"/>
    </row>
    <row r="41" customFormat="false" ht="12.75" hidden="false" customHeight="false" outlineLevel="0" collapsed="false">
      <c r="A41" s="21"/>
      <c r="B41" s="29" t="s">
        <v>45</v>
      </c>
      <c r="C41" s="30" t="n">
        <v>21371</v>
      </c>
      <c r="D41" s="30" t="n">
        <v>4806</v>
      </c>
      <c r="E41" s="30" t="n">
        <v>13381</v>
      </c>
      <c r="F41" s="30" t="n">
        <v>2056</v>
      </c>
      <c r="G41" s="30" t="n">
        <v>1128</v>
      </c>
      <c r="H41" s="30" t="n">
        <v>311281</v>
      </c>
      <c r="I41" s="30" t="n">
        <v>340156</v>
      </c>
      <c r="J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5656</v>
      </c>
      <c r="D42" s="23" t="n">
        <v>1326</v>
      </c>
      <c r="E42" s="23" t="n">
        <v>3509</v>
      </c>
      <c r="F42" s="23" t="n">
        <v>518</v>
      </c>
      <c r="G42" s="23" t="n">
        <v>303</v>
      </c>
      <c r="H42" s="23" t="n">
        <v>81928</v>
      </c>
      <c r="I42" s="24" t="n">
        <v>89752</v>
      </c>
      <c r="J42" s="25"/>
    </row>
    <row r="43" customFormat="false" ht="12.75" hidden="false" customHeight="false" outlineLevel="0" collapsed="false">
      <c r="A43" s="21"/>
      <c r="B43" s="26" t="s">
        <v>42</v>
      </c>
      <c r="C43" s="27" t="n">
        <v>6437</v>
      </c>
      <c r="D43" s="27" t="n">
        <v>1235</v>
      </c>
      <c r="E43" s="27" t="n">
        <v>4163</v>
      </c>
      <c r="F43" s="27" t="n">
        <v>700</v>
      </c>
      <c r="G43" s="27" t="n">
        <v>339</v>
      </c>
      <c r="H43" s="27" t="n">
        <v>86403</v>
      </c>
      <c r="I43" s="28" t="n">
        <v>94866</v>
      </c>
      <c r="J43" s="25"/>
    </row>
    <row r="44" customFormat="false" ht="12.75" hidden="false" customHeight="false" outlineLevel="0" collapsed="false">
      <c r="A44" s="21"/>
      <c r="B44" s="26" t="s">
        <v>43</v>
      </c>
      <c r="C44" s="27" t="n">
        <v>6661</v>
      </c>
      <c r="D44" s="27" t="n">
        <v>1529</v>
      </c>
      <c r="E44" s="27" t="n">
        <v>3847</v>
      </c>
      <c r="F44" s="27" t="n">
        <v>927</v>
      </c>
      <c r="G44" s="27" t="n">
        <v>358</v>
      </c>
      <c r="H44" s="27" t="n">
        <v>90007</v>
      </c>
      <c r="I44" s="28" t="n">
        <v>98888</v>
      </c>
      <c r="J44" s="25"/>
    </row>
    <row r="45" customFormat="false" ht="12.75" hidden="false" customHeight="false" outlineLevel="0" collapsed="false">
      <c r="A45" s="21"/>
      <c r="B45" s="26" t="s">
        <v>44</v>
      </c>
      <c r="C45" s="27" t="n">
        <v>6595</v>
      </c>
      <c r="D45" s="27" t="n">
        <v>1502</v>
      </c>
      <c r="E45" s="27" t="n">
        <v>3758</v>
      </c>
      <c r="F45" s="27" t="n">
        <v>966</v>
      </c>
      <c r="G45" s="27" t="n">
        <v>369</v>
      </c>
      <c r="H45" s="27" t="n">
        <v>91269</v>
      </c>
      <c r="I45" s="28" t="n">
        <v>100392</v>
      </c>
      <c r="J45" s="25"/>
    </row>
    <row r="46" customFormat="false" ht="12.75" hidden="false" customHeight="false" outlineLevel="0" collapsed="false">
      <c r="A46" s="21"/>
      <c r="B46" s="29" t="s">
        <v>45</v>
      </c>
      <c r="C46" s="30" t="n">
        <v>25349</v>
      </c>
      <c r="D46" s="30" t="n">
        <v>5592</v>
      </c>
      <c r="E46" s="30" t="n">
        <v>15277</v>
      </c>
      <c r="F46" s="30" t="n">
        <v>3111</v>
      </c>
      <c r="G46" s="30" t="n">
        <v>1369</v>
      </c>
      <c r="H46" s="30" t="n">
        <v>349607</v>
      </c>
      <c r="I46" s="30" t="n">
        <v>383898</v>
      </c>
      <c r="J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5700</v>
      </c>
      <c r="D47" s="23" t="n">
        <v>1378</v>
      </c>
      <c r="E47" s="23" t="n">
        <v>3029</v>
      </c>
      <c r="F47" s="23" t="n">
        <v>909</v>
      </c>
      <c r="G47" s="23" t="n">
        <v>384</v>
      </c>
      <c r="H47" s="23" t="n">
        <v>93792</v>
      </c>
      <c r="I47" s="24" t="n">
        <v>103349</v>
      </c>
      <c r="J47" s="25"/>
    </row>
    <row r="48" customFormat="false" ht="12.75" hidden="false" customHeight="false" outlineLevel="0" collapsed="false">
      <c r="A48" s="21"/>
      <c r="B48" s="26" t="s">
        <v>42</v>
      </c>
      <c r="C48" s="27" t="n">
        <v>5986</v>
      </c>
      <c r="D48" s="27" t="n">
        <v>1335</v>
      </c>
      <c r="E48" s="27" t="n">
        <v>3251</v>
      </c>
      <c r="F48" s="27" t="n">
        <v>1035</v>
      </c>
      <c r="G48" s="27" t="n">
        <v>365</v>
      </c>
      <c r="H48" s="27" t="n">
        <v>95571</v>
      </c>
      <c r="I48" s="28" t="n">
        <v>105170</v>
      </c>
      <c r="J48" s="25"/>
    </row>
    <row r="49" customFormat="false" ht="12.75" hidden="false" customHeight="false" outlineLevel="0" collapsed="false">
      <c r="A49" s="21"/>
      <c r="B49" s="26" t="s">
        <v>43</v>
      </c>
      <c r="C49" s="27" t="n">
        <v>6609</v>
      </c>
      <c r="D49" s="27" t="n">
        <v>1329</v>
      </c>
      <c r="E49" s="27" t="n">
        <v>3903</v>
      </c>
      <c r="F49" s="27" t="n">
        <v>979</v>
      </c>
      <c r="G49" s="27" t="n">
        <v>398</v>
      </c>
      <c r="H49" s="27" t="n">
        <v>99103</v>
      </c>
      <c r="I49" s="28" t="n">
        <v>108965</v>
      </c>
      <c r="J49" s="25"/>
    </row>
    <row r="50" customFormat="false" ht="12.75" hidden="false" customHeight="false" outlineLevel="0" collapsed="false">
      <c r="A50" s="21"/>
      <c r="B50" s="26" t="s">
        <v>44</v>
      </c>
      <c r="C50" s="27" t="n">
        <v>7427</v>
      </c>
      <c r="D50" s="27" t="n">
        <v>1438</v>
      </c>
      <c r="E50" s="27" t="n">
        <v>4723</v>
      </c>
      <c r="F50" s="27" t="n">
        <v>840</v>
      </c>
      <c r="G50" s="27" t="n">
        <v>426</v>
      </c>
      <c r="H50" s="27" t="n">
        <v>103443</v>
      </c>
      <c r="I50" s="28" t="n">
        <v>113588</v>
      </c>
      <c r="J50" s="25"/>
    </row>
    <row r="51" customFormat="false" ht="12.75" hidden="false" customHeight="false" outlineLevel="0" collapsed="false">
      <c r="A51" s="21"/>
      <c r="B51" s="29" t="s">
        <v>45</v>
      </c>
      <c r="C51" s="30" t="n">
        <v>25722</v>
      </c>
      <c r="D51" s="30" t="n">
        <v>5480</v>
      </c>
      <c r="E51" s="30" t="n">
        <v>14906</v>
      </c>
      <c r="F51" s="30" t="n">
        <v>3763</v>
      </c>
      <c r="G51" s="30" t="n">
        <v>1573</v>
      </c>
      <c r="H51" s="30" t="n">
        <v>391909</v>
      </c>
      <c r="I51" s="30" t="n">
        <v>431072</v>
      </c>
      <c r="J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8083</v>
      </c>
      <c r="D52" s="23" t="n">
        <v>1532</v>
      </c>
      <c r="E52" s="23" t="n">
        <v>5578</v>
      </c>
      <c r="F52" s="23" t="n">
        <v>537</v>
      </c>
      <c r="G52" s="23" t="n">
        <v>436</v>
      </c>
      <c r="H52" s="23" t="n">
        <v>104739</v>
      </c>
      <c r="I52" s="24" t="n">
        <v>115055</v>
      </c>
      <c r="J52" s="25"/>
    </row>
    <row r="53" customFormat="false" ht="12.75" hidden="false" customHeight="false" outlineLevel="0" collapsed="false">
      <c r="A53" s="21"/>
      <c r="B53" s="26" t="s">
        <v>42</v>
      </c>
      <c r="C53" s="27" t="n">
        <v>9928</v>
      </c>
      <c r="D53" s="27" t="n">
        <v>1704</v>
      </c>
      <c r="E53" s="27" t="n">
        <v>7131</v>
      </c>
      <c r="F53" s="27" t="n">
        <v>639</v>
      </c>
      <c r="G53" s="27" t="n">
        <v>454</v>
      </c>
      <c r="H53" s="27" t="n">
        <v>109202</v>
      </c>
      <c r="I53" s="28" t="n">
        <v>119363</v>
      </c>
      <c r="J53" s="25"/>
    </row>
    <row r="54" customFormat="false" ht="12.75" hidden="false" customHeight="false" outlineLevel="0" collapsed="false">
      <c r="A54" s="21"/>
      <c r="B54" s="26" t="s">
        <v>43</v>
      </c>
      <c r="C54" s="27" t="n">
        <v>10697</v>
      </c>
      <c r="D54" s="27" t="n">
        <v>2044</v>
      </c>
      <c r="E54" s="27" t="n">
        <v>7553</v>
      </c>
      <c r="F54" s="27" t="n">
        <v>624</v>
      </c>
      <c r="G54" s="27" t="n">
        <v>476</v>
      </c>
      <c r="H54" s="27" t="n">
        <v>113039</v>
      </c>
      <c r="I54" s="28" t="n">
        <v>123496</v>
      </c>
      <c r="J54" s="25"/>
    </row>
    <row r="55" customFormat="false" ht="12.75" hidden="false" customHeight="false" outlineLevel="0" collapsed="false">
      <c r="A55" s="21"/>
      <c r="B55" s="26" t="s">
        <v>44</v>
      </c>
      <c r="C55" s="27" t="n">
        <v>8981</v>
      </c>
      <c r="D55" s="27" t="n">
        <v>3134</v>
      </c>
      <c r="E55" s="27" t="n">
        <v>4707</v>
      </c>
      <c r="F55" s="27" t="n">
        <v>722</v>
      </c>
      <c r="G55" s="27" t="n">
        <v>418</v>
      </c>
      <c r="H55" s="27" t="n">
        <v>111631</v>
      </c>
      <c r="I55" s="28" t="n">
        <v>122173</v>
      </c>
      <c r="J55" s="25"/>
    </row>
    <row r="56" customFormat="false" ht="12.75" hidden="false" customHeight="false" outlineLevel="0" collapsed="false">
      <c r="A56" s="21"/>
      <c r="B56" s="29" t="s">
        <v>45</v>
      </c>
      <c r="C56" s="30" t="n">
        <v>37689</v>
      </c>
      <c r="D56" s="30" t="n">
        <v>8414</v>
      </c>
      <c r="E56" s="30" t="n">
        <v>24969</v>
      </c>
      <c r="F56" s="30" t="n">
        <v>2522</v>
      </c>
      <c r="G56" s="30" t="n">
        <v>1784</v>
      </c>
      <c r="H56" s="30" t="n">
        <v>438611</v>
      </c>
      <c r="I56" s="30" t="n">
        <v>480087</v>
      </c>
      <c r="J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7560</v>
      </c>
      <c r="D57" s="23" t="n">
        <v>2445</v>
      </c>
      <c r="E57" s="23" t="n">
        <v>4065</v>
      </c>
      <c r="F57" s="23" t="n">
        <v>611</v>
      </c>
      <c r="G57" s="23" t="n">
        <v>439</v>
      </c>
      <c r="H57" s="23" t="n">
        <v>112293</v>
      </c>
      <c r="I57" s="24" t="n">
        <v>122416</v>
      </c>
      <c r="J57" s="25"/>
    </row>
    <row r="58" customFormat="false" ht="12.75" hidden="false" customHeight="false" outlineLevel="0" collapsed="false">
      <c r="A58" s="21"/>
      <c r="B58" s="26" t="s">
        <v>42</v>
      </c>
      <c r="C58" s="27" t="n">
        <v>8931</v>
      </c>
      <c r="D58" s="27" t="n">
        <v>2233</v>
      </c>
      <c r="E58" s="27" t="n">
        <v>5669</v>
      </c>
      <c r="F58" s="27" t="n">
        <v>543</v>
      </c>
      <c r="G58" s="27" t="n">
        <v>486</v>
      </c>
      <c r="H58" s="27" t="n">
        <v>115903</v>
      </c>
      <c r="I58" s="28" t="n">
        <v>125890</v>
      </c>
      <c r="J58" s="25"/>
    </row>
    <row r="59" customFormat="false" ht="12.75" hidden="false" customHeight="false" outlineLevel="0" collapsed="false">
      <c r="A59" s="21"/>
      <c r="B59" s="26" t="s">
        <v>43</v>
      </c>
      <c r="C59" s="27" t="n">
        <v>9358</v>
      </c>
      <c r="D59" s="27" t="n">
        <v>1983</v>
      </c>
      <c r="E59" s="27" t="n">
        <v>6256</v>
      </c>
      <c r="F59" s="27" t="n">
        <v>644</v>
      </c>
      <c r="G59" s="27" t="n">
        <v>475</v>
      </c>
      <c r="H59" s="27" t="n">
        <v>116763</v>
      </c>
      <c r="I59" s="28" t="n">
        <v>127052</v>
      </c>
      <c r="J59" s="25"/>
    </row>
    <row r="60" customFormat="false" ht="12.75" hidden="false" customHeight="false" outlineLevel="0" collapsed="false">
      <c r="A60" s="21"/>
      <c r="B60" s="26" t="s">
        <v>44</v>
      </c>
      <c r="C60" s="27" t="n">
        <v>10542</v>
      </c>
      <c r="D60" s="27" t="n">
        <v>1841</v>
      </c>
      <c r="E60" s="27" t="n">
        <v>7273</v>
      </c>
      <c r="F60" s="27" t="n">
        <v>965</v>
      </c>
      <c r="G60" s="27" t="n">
        <v>463</v>
      </c>
      <c r="H60" s="27" t="n">
        <v>118888</v>
      </c>
      <c r="I60" s="28" t="n">
        <v>129289</v>
      </c>
      <c r="J60" s="25"/>
    </row>
    <row r="61" customFormat="false" ht="12.75" hidden="false" customHeight="false" outlineLevel="0" collapsed="false">
      <c r="A61" s="21"/>
      <c r="B61" s="29" t="s">
        <v>45</v>
      </c>
      <c r="C61" s="30" t="n">
        <v>36391</v>
      </c>
      <c r="D61" s="30" t="n">
        <v>8502</v>
      </c>
      <c r="E61" s="30" t="n">
        <v>23263</v>
      </c>
      <c r="F61" s="30" t="n">
        <v>2763</v>
      </c>
      <c r="G61" s="30" t="n">
        <v>1863</v>
      </c>
      <c r="H61" s="30" t="n">
        <v>463847</v>
      </c>
      <c r="I61" s="30" t="n">
        <v>504647</v>
      </c>
      <c r="J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10967</v>
      </c>
      <c r="D62" s="23" t="n">
        <v>2134</v>
      </c>
      <c r="E62" s="23" t="n">
        <v>7599</v>
      </c>
      <c r="F62" s="23" t="n">
        <v>766</v>
      </c>
      <c r="G62" s="23" t="n">
        <v>468</v>
      </c>
      <c r="H62" s="23" t="n">
        <v>120659</v>
      </c>
      <c r="I62" s="24" t="n">
        <v>131418</v>
      </c>
      <c r="J62" s="25"/>
    </row>
    <row r="63" customFormat="false" ht="12.75" hidden="false" customHeight="false" outlineLevel="0" collapsed="false">
      <c r="A63" s="21"/>
      <c r="B63" s="26" t="s">
        <v>42</v>
      </c>
      <c r="C63" s="27" t="n">
        <v>11867</v>
      </c>
      <c r="D63" s="27" t="n">
        <v>2407</v>
      </c>
      <c r="E63" s="27" t="n">
        <v>8092</v>
      </c>
      <c r="F63" s="27" t="n">
        <v>944</v>
      </c>
      <c r="G63" s="27" t="n">
        <v>424</v>
      </c>
      <c r="H63" s="27" t="n">
        <v>124055</v>
      </c>
      <c r="I63" s="28" t="n">
        <v>135193</v>
      </c>
      <c r="J63" s="25"/>
    </row>
    <row r="64" customFormat="false" ht="12.75" hidden="false" customHeight="false" outlineLevel="0" collapsed="false">
      <c r="A64" s="21"/>
      <c r="B64" s="26" t="s">
        <v>43</v>
      </c>
      <c r="C64" s="27" t="n">
        <v>10737</v>
      </c>
      <c r="D64" s="27" t="n">
        <v>2010</v>
      </c>
      <c r="E64" s="27" t="n">
        <v>7549</v>
      </c>
      <c r="F64" s="27" t="n">
        <v>767</v>
      </c>
      <c r="G64" s="27" t="n">
        <v>411</v>
      </c>
      <c r="H64" s="27" t="n">
        <v>124062</v>
      </c>
      <c r="I64" s="28" t="n">
        <v>135728</v>
      </c>
      <c r="J64" s="25"/>
    </row>
    <row r="65" customFormat="false" ht="12.75" hidden="false" customHeight="false" outlineLevel="0" collapsed="false">
      <c r="A65" s="21"/>
      <c r="B65" s="26" t="s">
        <v>44</v>
      </c>
      <c r="C65" s="27" t="n">
        <v>12389</v>
      </c>
      <c r="D65" s="27" t="n">
        <v>1982</v>
      </c>
      <c r="E65" s="27" t="n">
        <v>8854</v>
      </c>
      <c r="F65" s="27" t="n">
        <v>1103</v>
      </c>
      <c r="G65" s="27" t="n">
        <v>450</v>
      </c>
      <c r="H65" s="27" t="n">
        <v>130359</v>
      </c>
      <c r="I65" s="28" t="n">
        <v>142585</v>
      </c>
      <c r="J65" s="25"/>
    </row>
    <row r="66" customFormat="false" ht="12.75" hidden="false" customHeight="false" outlineLevel="0" collapsed="false">
      <c r="A66" s="21"/>
      <c r="B66" s="29" t="s">
        <v>45</v>
      </c>
      <c r="C66" s="30" t="n">
        <v>45960</v>
      </c>
      <c r="D66" s="30" t="n">
        <v>8533</v>
      </c>
      <c r="E66" s="30" t="n">
        <v>32094</v>
      </c>
      <c r="F66" s="30" t="n">
        <v>3580</v>
      </c>
      <c r="G66" s="30" t="n">
        <v>1753</v>
      </c>
      <c r="H66" s="30" t="n">
        <v>499135</v>
      </c>
      <c r="I66" s="30" t="n">
        <v>544924</v>
      </c>
      <c r="J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14890</v>
      </c>
      <c r="D67" s="23" t="n">
        <v>2558</v>
      </c>
      <c r="E67" s="23" t="n">
        <v>11074</v>
      </c>
      <c r="F67" s="23" t="n">
        <v>805</v>
      </c>
      <c r="G67" s="23" t="n">
        <v>453</v>
      </c>
      <c r="H67" s="23" t="n">
        <v>134221</v>
      </c>
      <c r="I67" s="24" t="n">
        <v>147227</v>
      </c>
      <c r="J67" s="25"/>
    </row>
    <row r="68" customFormat="false" ht="12.75" hidden="false" customHeight="false" outlineLevel="0" collapsed="false">
      <c r="A68" s="21"/>
      <c r="B68" s="26" t="s">
        <v>42</v>
      </c>
      <c r="C68" s="27" t="n">
        <v>17294</v>
      </c>
      <c r="D68" s="27" t="n">
        <v>2671</v>
      </c>
      <c r="E68" s="27" t="n">
        <v>13330</v>
      </c>
      <c r="F68" s="27" t="n">
        <v>812</v>
      </c>
      <c r="G68" s="27" t="n">
        <v>481</v>
      </c>
      <c r="H68" s="27" t="n">
        <v>139367</v>
      </c>
      <c r="I68" s="28" t="n">
        <v>152966</v>
      </c>
      <c r="J68" s="25"/>
    </row>
    <row r="69" customFormat="false" ht="12.75" hidden="false" customHeight="false" outlineLevel="0" collapsed="false">
      <c r="A69" s="21"/>
      <c r="B69" s="26" t="s">
        <v>43</v>
      </c>
      <c r="C69" s="27" t="n">
        <v>17134</v>
      </c>
      <c r="D69" s="27" t="n">
        <v>2982</v>
      </c>
      <c r="E69" s="27" t="n">
        <v>12532</v>
      </c>
      <c r="F69" s="27" t="n">
        <v>1079</v>
      </c>
      <c r="G69" s="27" t="n">
        <v>541</v>
      </c>
      <c r="H69" s="27" t="n">
        <v>142867</v>
      </c>
      <c r="I69" s="28" t="n">
        <v>156686</v>
      </c>
      <c r="J69" s="25"/>
    </row>
    <row r="70" customFormat="false" ht="12.75" hidden="false" customHeight="false" outlineLevel="0" collapsed="false">
      <c r="A70" s="21"/>
      <c r="B70" s="26" t="s">
        <v>44</v>
      </c>
      <c r="C70" s="27" t="n">
        <v>19625</v>
      </c>
      <c r="D70" s="27" t="n">
        <v>2958</v>
      </c>
      <c r="E70" s="27" t="n">
        <v>14793</v>
      </c>
      <c r="F70" s="27" t="n">
        <v>1330</v>
      </c>
      <c r="G70" s="27" t="n">
        <v>544</v>
      </c>
      <c r="H70" s="27" t="n">
        <v>148924</v>
      </c>
      <c r="I70" s="28" t="n">
        <v>163015</v>
      </c>
      <c r="J70" s="25"/>
    </row>
    <row r="71" customFormat="false" ht="12.75" hidden="false" customHeight="false" outlineLevel="0" collapsed="false">
      <c r="A71" s="21"/>
      <c r="B71" s="29" t="s">
        <v>45</v>
      </c>
      <c r="C71" s="30" t="n">
        <v>68943</v>
      </c>
      <c r="D71" s="30" t="n">
        <v>11169</v>
      </c>
      <c r="E71" s="30" t="n">
        <v>51729</v>
      </c>
      <c r="F71" s="30" t="n">
        <v>4026</v>
      </c>
      <c r="G71" s="30" t="n">
        <v>2019</v>
      </c>
      <c r="H71" s="30" t="n">
        <v>565379</v>
      </c>
      <c r="I71" s="30" t="n">
        <v>619894</v>
      </c>
      <c r="J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19145</v>
      </c>
      <c r="D72" s="23" t="n">
        <v>3029</v>
      </c>
      <c r="E72" s="23" t="n">
        <v>14548</v>
      </c>
      <c r="F72" s="23" t="n">
        <v>1018</v>
      </c>
      <c r="G72" s="23" t="n">
        <v>550</v>
      </c>
      <c r="H72" s="23" t="n">
        <v>150231</v>
      </c>
      <c r="I72" s="24" t="n">
        <v>164391</v>
      </c>
      <c r="J72" s="25"/>
    </row>
    <row r="73" customFormat="false" ht="12.75" hidden="false" customHeight="false" outlineLevel="0" collapsed="false">
      <c r="A73" s="21"/>
      <c r="B73" s="26" t="s">
        <v>42</v>
      </c>
      <c r="C73" s="27" t="n">
        <v>17994</v>
      </c>
      <c r="D73" s="27" t="n">
        <v>2872</v>
      </c>
      <c r="E73" s="27" t="n">
        <v>13503</v>
      </c>
      <c r="F73" s="27" t="n">
        <v>1055</v>
      </c>
      <c r="G73" s="27" t="n">
        <v>564</v>
      </c>
      <c r="H73" s="27" t="n">
        <v>150894</v>
      </c>
      <c r="I73" s="28" t="n">
        <v>165133</v>
      </c>
      <c r="J73" s="25"/>
    </row>
    <row r="74" customFormat="false" ht="12.75" hidden="false" customHeight="false" outlineLevel="0" collapsed="false">
      <c r="A74" s="21"/>
      <c r="B74" s="26" t="s">
        <v>43</v>
      </c>
      <c r="C74" s="27" t="n">
        <v>17642</v>
      </c>
      <c r="D74" s="27" t="n">
        <v>2429</v>
      </c>
      <c r="E74" s="27" t="n">
        <v>13638</v>
      </c>
      <c r="F74" s="27" t="n">
        <v>1054</v>
      </c>
      <c r="G74" s="27" t="n">
        <v>521</v>
      </c>
      <c r="H74" s="27" t="n">
        <v>151119</v>
      </c>
      <c r="I74" s="28" t="n">
        <v>165179</v>
      </c>
      <c r="J74" s="25"/>
    </row>
    <row r="75" customFormat="false" ht="12.75" hidden="false" customHeight="false" outlineLevel="0" collapsed="false">
      <c r="A75" s="21"/>
      <c r="B75" s="26" t="s">
        <v>44</v>
      </c>
      <c r="C75" s="27" t="n">
        <v>18271</v>
      </c>
      <c r="D75" s="27" t="n">
        <v>2584</v>
      </c>
      <c r="E75" s="27" t="n">
        <v>14008</v>
      </c>
      <c r="F75" s="27" t="n">
        <v>1134</v>
      </c>
      <c r="G75" s="27" t="n">
        <v>545</v>
      </c>
      <c r="H75" s="27" t="n">
        <v>155513</v>
      </c>
      <c r="I75" s="28" t="n">
        <v>169537</v>
      </c>
      <c r="J75" s="25"/>
    </row>
    <row r="76" customFormat="false" ht="12.75" hidden="false" customHeight="false" outlineLevel="0" collapsed="false">
      <c r="A76" s="21"/>
      <c r="B76" s="29" t="s">
        <v>45</v>
      </c>
      <c r="C76" s="30" t="n">
        <v>73052</v>
      </c>
      <c r="D76" s="30" t="n">
        <v>10914</v>
      </c>
      <c r="E76" s="30" t="n">
        <v>55697</v>
      </c>
      <c r="F76" s="30" t="n">
        <v>4261</v>
      </c>
      <c r="G76" s="30" t="n">
        <v>2180</v>
      </c>
      <c r="H76" s="30" t="n">
        <v>607757</v>
      </c>
      <c r="I76" s="30" t="n">
        <v>664240</v>
      </c>
      <c r="J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17809</v>
      </c>
      <c r="D77" s="23" t="n">
        <v>2101</v>
      </c>
      <c r="E77" s="23" t="n">
        <v>14309</v>
      </c>
      <c r="F77" s="23" t="n">
        <v>827</v>
      </c>
      <c r="G77" s="23" t="n">
        <v>572</v>
      </c>
      <c r="H77" s="23" t="n">
        <v>157392</v>
      </c>
      <c r="I77" s="24" t="n">
        <v>171487</v>
      </c>
      <c r="J77" s="25"/>
    </row>
    <row r="78" customFormat="false" ht="12.75" hidden="false" customHeight="false" outlineLevel="0" collapsed="false">
      <c r="A78" s="21"/>
      <c r="B78" s="26" t="s">
        <v>42</v>
      </c>
      <c r="C78" s="27" t="n">
        <v>17702</v>
      </c>
      <c r="D78" s="27" t="n">
        <v>2419</v>
      </c>
      <c r="E78" s="27" t="n">
        <v>13879</v>
      </c>
      <c r="F78" s="27" t="n">
        <v>774</v>
      </c>
      <c r="G78" s="27" t="n">
        <v>630</v>
      </c>
      <c r="H78" s="27" t="n">
        <v>162066</v>
      </c>
      <c r="I78" s="28" t="n">
        <v>176081</v>
      </c>
      <c r="J78" s="25"/>
    </row>
    <row r="79" customFormat="false" ht="12.75" hidden="false" customHeight="false" outlineLevel="0" collapsed="false">
      <c r="A79" s="21"/>
      <c r="B79" s="26" t="s">
        <v>43</v>
      </c>
      <c r="C79" s="27" t="n">
        <v>18575</v>
      </c>
      <c r="D79" s="27" t="n">
        <v>1989</v>
      </c>
      <c r="E79" s="27" t="n">
        <v>15343</v>
      </c>
      <c r="F79" s="27" t="n">
        <v>618</v>
      </c>
      <c r="G79" s="27" t="n">
        <v>625</v>
      </c>
      <c r="H79" s="27" t="n">
        <v>166037</v>
      </c>
      <c r="I79" s="28" t="n">
        <v>180332</v>
      </c>
      <c r="J79" s="25"/>
    </row>
    <row r="80" customFormat="false" ht="12.75" hidden="false" customHeight="false" outlineLevel="0" collapsed="false">
      <c r="A80" s="21"/>
      <c r="B80" s="26" t="s">
        <v>44</v>
      </c>
      <c r="C80" s="27" t="n">
        <v>18187</v>
      </c>
      <c r="D80" s="27" t="n">
        <v>2767</v>
      </c>
      <c r="E80" s="27" t="n">
        <v>14065</v>
      </c>
      <c r="F80" s="27" t="n">
        <v>722</v>
      </c>
      <c r="G80" s="27" t="n">
        <v>633</v>
      </c>
      <c r="H80" s="27" t="n">
        <v>168178</v>
      </c>
      <c r="I80" s="28" t="n">
        <v>182597</v>
      </c>
      <c r="J80" s="25"/>
    </row>
    <row r="81" customFormat="false" ht="12.75" hidden="false" customHeight="false" outlineLevel="0" collapsed="false">
      <c r="A81" s="21"/>
      <c r="B81" s="29" t="s">
        <v>45</v>
      </c>
      <c r="C81" s="30" t="n">
        <v>72273</v>
      </c>
      <c r="D81" s="30" t="n">
        <v>9276</v>
      </c>
      <c r="E81" s="30" t="n">
        <v>57596</v>
      </c>
      <c r="F81" s="30" t="n">
        <v>2941</v>
      </c>
      <c r="G81" s="30" t="n">
        <v>2460</v>
      </c>
      <c r="H81" s="30" t="n">
        <v>653673</v>
      </c>
      <c r="I81" s="30" t="n">
        <v>710497</v>
      </c>
      <c r="J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17553</v>
      </c>
      <c r="D82" s="23" t="n">
        <v>2463</v>
      </c>
      <c r="E82" s="23" t="n">
        <v>13784</v>
      </c>
      <c r="F82" s="23" t="n">
        <v>621</v>
      </c>
      <c r="G82" s="23" t="n">
        <v>685</v>
      </c>
      <c r="H82" s="23" t="n">
        <v>171398</v>
      </c>
      <c r="I82" s="24" t="n">
        <v>186641</v>
      </c>
      <c r="J82" s="25"/>
    </row>
    <row r="83" customFormat="false" ht="12.75" hidden="false" customHeight="false" outlineLevel="0" collapsed="false">
      <c r="A83" s="21"/>
      <c r="B83" s="26" t="s">
        <v>42</v>
      </c>
      <c r="C83" s="27" t="n">
        <v>16567</v>
      </c>
      <c r="D83" s="27" t="n">
        <v>2098</v>
      </c>
      <c r="E83" s="27" t="n">
        <v>13199</v>
      </c>
      <c r="F83" s="27" t="n">
        <v>611</v>
      </c>
      <c r="G83" s="27" t="n">
        <v>659</v>
      </c>
      <c r="H83" s="27" t="n">
        <v>172052</v>
      </c>
      <c r="I83" s="28" t="n">
        <v>187703</v>
      </c>
      <c r="J83" s="25"/>
    </row>
    <row r="84" customFormat="false" ht="12.75" hidden="false" customHeight="false" outlineLevel="0" collapsed="false">
      <c r="A84" s="21"/>
      <c r="B84" s="26" t="s">
        <v>43</v>
      </c>
      <c r="C84" s="27" t="n">
        <v>15605</v>
      </c>
      <c r="D84" s="27" t="n">
        <v>1753</v>
      </c>
      <c r="E84" s="27" t="n">
        <v>12485</v>
      </c>
      <c r="F84" s="27" t="n">
        <v>653</v>
      </c>
      <c r="G84" s="27" t="n">
        <v>714</v>
      </c>
      <c r="H84" s="27" t="n">
        <v>174262</v>
      </c>
      <c r="I84" s="28" t="n">
        <v>190565</v>
      </c>
      <c r="J84" s="25"/>
    </row>
    <row r="85" customFormat="false" ht="12.75" hidden="false" customHeight="false" outlineLevel="0" collapsed="false">
      <c r="A85" s="21"/>
      <c r="B85" s="26" t="s">
        <v>44</v>
      </c>
      <c r="C85" s="27" t="n">
        <v>13940</v>
      </c>
      <c r="D85" s="27" t="n">
        <v>2086</v>
      </c>
      <c r="E85" s="27" t="n">
        <v>10246</v>
      </c>
      <c r="F85" s="27" t="n">
        <v>868</v>
      </c>
      <c r="G85" s="27" t="n">
        <v>740</v>
      </c>
      <c r="H85" s="27" t="n">
        <v>175606</v>
      </c>
      <c r="I85" s="28" t="n">
        <v>192156</v>
      </c>
      <c r="J85" s="25"/>
    </row>
    <row r="86" customFormat="false" ht="12.75" hidden="false" customHeight="false" outlineLevel="0" collapsed="false">
      <c r="A86" s="21"/>
      <c r="B86" s="29" t="s">
        <v>45</v>
      </c>
      <c r="C86" s="30" t="n">
        <v>63665</v>
      </c>
      <c r="D86" s="30" t="n">
        <v>8400</v>
      </c>
      <c r="E86" s="30" t="n">
        <v>49714</v>
      </c>
      <c r="F86" s="30" t="n">
        <v>2753</v>
      </c>
      <c r="G86" s="30" t="n">
        <v>2798</v>
      </c>
      <c r="H86" s="30" t="n">
        <v>693318</v>
      </c>
      <c r="I86" s="30" t="n">
        <v>757065</v>
      </c>
      <c r="J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12429</v>
      </c>
      <c r="D87" s="23" t="n">
        <v>2396</v>
      </c>
      <c r="E87" s="23" t="n">
        <v>8573</v>
      </c>
      <c r="F87" s="23" t="n">
        <v>726</v>
      </c>
      <c r="G87" s="23" t="n">
        <v>734</v>
      </c>
      <c r="H87" s="23" t="n">
        <v>175786</v>
      </c>
      <c r="I87" s="24" t="n">
        <v>192638</v>
      </c>
      <c r="J87" s="25"/>
    </row>
    <row r="88" customFormat="false" ht="12.75" hidden="false" customHeight="false" outlineLevel="0" collapsed="false">
      <c r="A88" s="21"/>
      <c r="B88" s="26" t="s">
        <v>42</v>
      </c>
      <c r="C88" s="27" t="n">
        <v>13936</v>
      </c>
      <c r="D88" s="27" t="n">
        <v>2172</v>
      </c>
      <c r="E88" s="27" t="n">
        <v>10196</v>
      </c>
      <c r="F88" s="27" t="n">
        <v>763</v>
      </c>
      <c r="G88" s="27" t="n">
        <v>805</v>
      </c>
      <c r="H88" s="27" t="n">
        <v>180120</v>
      </c>
      <c r="I88" s="28" t="n">
        <v>197176</v>
      </c>
      <c r="J88" s="25"/>
    </row>
    <row r="89" customFormat="false" ht="12.75" hidden="false" customHeight="false" outlineLevel="0" collapsed="false">
      <c r="A89" s="21"/>
      <c r="B89" s="26" t="s">
        <v>43</v>
      </c>
      <c r="C89" s="27" t="n">
        <v>13025</v>
      </c>
      <c r="D89" s="27" t="n">
        <v>2133</v>
      </c>
      <c r="E89" s="27" t="n">
        <v>9178</v>
      </c>
      <c r="F89" s="27" t="n">
        <v>880</v>
      </c>
      <c r="G89" s="27" t="n">
        <v>834</v>
      </c>
      <c r="H89" s="27" t="n">
        <v>184960</v>
      </c>
      <c r="I89" s="28" t="n">
        <v>202515</v>
      </c>
      <c r="J89" s="25"/>
    </row>
    <row r="90" customFormat="false" ht="12.75" hidden="false" customHeight="false" outlineLevel="0" collapsed="false">
      <c r="A90" s="21"/>
      <c r="B90" s="26" t="s">
        <v>44</v>
      </c>
      <c r="C90" s="27" t="n">
        <v>11831</v>
      </c>
      <c r="D90" s="27" t="n">
        <v>2026</v>
      </c>
      <c r="E90" s="27" t="n">
        <v>7937</v>
      </c>
      <c r="F90" s="27" t="n">
        <v>1064</v>
      </c>
      <c r="G90" s="27" t="n">
        <v>804</v>
      </c>
      <c r="H90" s="27" t="n">
        <v>189200</v>
      </c>
      <c r="I90" s="28" t="n">
        <v>206983</v>
      </c>
      <c r="J90" s="25"/>
    </row>
    <row r="91" customFormat="false" ht="12.75" hidden="false" customHeight="false" outlineLevel="0" collapsed="false">
      <c r="A91" s="21"/>
      <c r="B91" s="29" t="s">
        <v>45</v>
      </c>
      <c r="C91" s="30" t="n">
        <v>51221</v>
      </c>
      <c r="D91" s="30" t="n">
        <v>8727</v>
      </c>
      <c r="E91" s="30" t="n">
        <v>35884</v>
      </c>
      <c r="F91" s="30" t="n">
        <v>3433</v>
      </c>
      <c r="G91" s="30" t="n">
        <v>3177</v>
      </c>
      <c r="H91" s="30" t="n">
        <v>730066</v>
      </c>
      <c r="I91" s="30" t="n">
        <v>799312</v>
      </c>
      <c r="J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10200</v>
      </c>
      <c r="D92" s="23" t="n">
        <v>2144</v>
      </c>
      <c r="E92" s="23" t="n">
        <v>6177</v>
      </c>
      <c r="F92" s="23" t="n">
        <v>1009</v>
      </c>
      <c r="G92" s="23" t="n">
        <v>870</v>
      </c>
      <c r="H92" s="23" t="n">
        <v>190865</v>
      </c>
      <c r="I92" s="24" t="n">
        <v>208862</v>
      </c>
      <c r="J92" s="25"/>
    </row>
    <row r="93" customFormat="false" ht="12.75" hidden="false" customHeight="false" outlineLevel="0" collapsed="false">
      <c r="A93" s="21"/>
      <c r="B93" s="26" t="s">
        <v>42</v>
      </c>
      <c r="C93" s="27" t="n">
        <v>12014</v>
      </c>
      <c r="D93" s="27" t="n">
        <v>2342</v>
      </c>
      <c r="E93" s="27" t="n">
        <v>7897</v>
      </c>
      <c r="F93" s="27" t="n">
        <v>961</v>
      </c>
      <c r="G93" s="27" t="n">
        <v>814</v>
      </c>
      <c r="H93" s="27" t="n">
        <v>195838</v>
      </c>
      <c r="I93" s="28" t="n">
        <v>214276</v>
      </c>
      <c r="J93" s="25"/>
    </row>
    <row r="94" customFormat="false" ht="12.75" hidden="false" customHeight="false" outlineLevel="0" collapsed="false">
      <c r="A94" s="21"/>
      <c r="B94" s="26" t="s">
        <v>43</v>
      </c>
      <c r="C94" s="27" t="n">
        <v>11458</v>
      </c>
      <c r="D94" s="27" t="n">
        <v>2261</v>
      </c>
      <c r="E94" s="27" t="n">
        <v>7384</v>
      </c>
      <c r="F94" s="27" t="n">
        <v>963</v>
      </c>
      <c r="G94" s="27" t="n">
        <v>850</v>
      </c>
      <c r="H94" s="27" t="n">
        <v>198796</v>
      </c>
      <c r="I94" s="28" t="n">
        <v>216350</v>
      </c>
      <c r="J94" s="25"/>
    </row>
    <row r="95" customFormat="false" ht="12.75" hidden="false" customHeight="false" outlineLevel="0" collapsed="false">
      <c r="A95" s="21"/>
      <c r="B95" s="26" t="s">
        <v>44</v>
      </c>
      <c r="C95" s="27" t="n">
        <v>12895</v>
      </c>
      <c r="D95" s="27" t="n">
        <v>2503</v>
      </c>
      <c r="E95" s="27" t="n">
        <v>8461</v>
      </c>
      <c r="F95" s="27" t="n">
        <v>1082</v>
      </c>
      <c r="G95" s="27" t="n">
        <v>849</v>
      </c>
      <c r="H95" s="27" t="n">
        <v>204123</v>
      </c>
      <c r="I95" s="28" t="n">
        <v>223187</v>
      </c>
      <c r="J95" s="25"/>
    </row>
    <row r="96" customFormat="false" ht="12.75" hidden="false" customHeight="false" outlineLevel="0" collapsed="false">
      <c r="A96" s="21"/>
      <c r="B96" s="29" t="s">
        <v>45</v>
      </c>
      <c r="C96" s="30" t="n">
        <v>46567</v>
      </c>
      <c r="D96" s="30" t="n">
        <v>9250</v>
      </c>
      <c r="E96" s="30" t="n">
        <v>29919</v>
      </c>
      <c r="F96" s="30" t="n">
        <v>4015</v>
      </c>
      <c r="G96" s="30" t="n">
        <v>3383</v>
      </c>
      <c r="H96" s="30" t="n">
        <v>789622</v>
      </c>
      <c r="I96" s="30" t="n">
        <v>862675</v>
      </c>
      <c r="J96" s="31"/>
    </row>
    <row r="97" customFormat="false" ht="15" hidden="false" customHeight="true" outlineLevel="0" collapsed="false">
      <c r="A97" s="21" t="s">
        <v>48</v>
      </c>
      <c r="B97" s="22" t="s">
        <v>41</v>
      </c>
      <c r="C97" s="23" t="n">
        <v>12976</v>
      </c>
      <c r="D97" s="23" t="n">
        <v>2882</v>
      </c>
      <c r="E97" s="23" t="n">
        <v>8508</v>
      </c>
      <c r="F97" s="23" t="n">
        <v>744</v>
      </c>
      <c r="G97" s="23" t="n">
        <v>842</v>
      </c>
      <c r="H97" s="23" t="n">
        <v>204843</v>
      </c>
      <c r="I97" s="24" t="n">
        <v>224528</v>
      </c>
      <c r="J97" s="25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</row>
    <row r="98" customFormat="false" ht="12.75" hidden="false" customHeight="false" outlineLevel="0" collapsed="false">
      <c r="A98" s="21"/>
      <c r="B98" s="26" t="s">
        <v>42</v>
      </c>
      <c r="C98" s="27" t="n">
        <v>12713</v>
      </c>
      <c r="D98" s="27" t="n">
        <v>2541</v>
      </c>
      <c r="E98" s="27" t="n">
        <v>8551</v>
      </c>
      <c r="F98" s="27" t="n">
        <v>781</v>
      </c>
      <c r="G98" s="27" t="n">
        <v>840</v>
      </c>
      <c r="H98" s="27" t="n">
        <v>206455</v>
      </c>
      <c r="I98" s="28" t="n">
        <v>227156</v>
      </c>
      <c r="J98" s="25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</row>
    <row r="99" customFormat="false" ht="12.75" hidden="false" customHeight="false" outlineLevel="0" collapsed="false">
      <c r="A99" s="21"/>
      <c r="B99" s="32" t="s">
        <v>43</v>
      </c>
      <c r="C99" s="33" t="n">
        <v>13139</v>
      </c>
      <c r="D99" s="33" t="n">
        <v>2474</v>
      </c>
      <c r="E99" s="33" t="n">
        <v>9161</v>
      </c>
      <c r="F99" s="33" t="n">
        <v>697</v>
      </c>
      <c r="G99" s="33" t="n">
        <v>807</v>
      </c>
      <c r="H99" s="33" t="n">
        <v>209426</v>
      </c>
      <c r="I99" s="34" t="n">
        <v>229839</v>
      </c>
      <c r="J99" s="35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</row>
    <row r="101" s="20" customFormat="true" ht="12" hidden="false" customHeight="false" outlineLevel="0" collapsed="false">
      <c r="A101" s="37" t="s">
        <v>49</v>
      </c>
      <c r="J101" s="38"/>
    </row>
    <row r="102" s="20" customFormat="true" ht="12" hidden="false" customHeight="false" outlineLevel="0" collapsed="false">
      <c r="A102" s="39" t="s">
        <v>50</v>
      </c>
      <c r="J102" s="38"/>
    </row>
    <row r="103" s="20" customFormat="true" ht="12" hidden="false" customHeight="false" outlineLevel="0" collapsed="false">
      <c r="A103" s="39" t="s">
        <v>51</v>
      </c>
      <c r="J103" s="38"/>
    </row>
    <row r="104" s="20" customFormat="true" ht="13.5" hidden="false" customHeight="false" outlineLevel="0" collapsed="false">
      <c r="A104" s="40" t="s">
        <v>53</v>
      </c>
      <c r="J104" s="38"/>
    </row>
    <row r="105" s="20" customFormat="true" ht="13.5" hidden="false" customHeight="false" outlineLevel="0" collapsed="false">
      <c r="A105" s="40" t="s">
        <v>54</v>
      </c>
      <c r="J105" s="38"/>
    </row>
    <row r="106" s="20" customFormat="true" ht="12" hidden="false" customHeight="false" outlineLevel="0" collapsed="false">
      <c r="A106" s="39" t="s">
        <v>55</v>
      </c>
      <c r="J106" s="38"/>
    </row>
    <row r="107" s="20" customFormat="true" ht="12" hidden="false" customHeight="false" outlineLevel="0" collapsed="false">
      <c r="J107" s="3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H95" activeCellId="0" sqref="H9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99"/>
    <col collapsed="false" customWidth="true" hidden="false" outlineLevel="0" max="4" min="4" style="9" width="12.85"/>
    <col collapsed="false" customWidth="true" hidden="false" outlineLevel="0" max="5" min="5" style="9" width="16.28"/>
    <col collapsed="false" customWidth="false" hidden="false" outlineLevel="0" max="7" min="6" style="9" width="11.42"/>
    <col collapsed="false" customWidth="true" hidden="false" outlineLevel="0" max="8" min="8" style="9" width="12.42"/>
    <col collapsed="false" customWidth="true" hidden="false" outlineLevel="0" max="9" min="9" style="9" width="14.28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79</v>
      </c>
      <c r="C5" s="5"/>
      <c r="D5" s="5"/>
      <c r="E5" s="5"/>
      <c r="F5" s="5"/>
      <c r="G5" s="5"/>
      <c r="H5" s="5"/>
      <c r="I5" s="5"/>
      <c r="J5" s="13"/>
    </row>
    <row r="6" customFormat="false" ht="18" hidden="false" customHeight="true" outlineLevel="0" collapsed="false">
      <c r="A6" s="5"/>
      <c r="B6" s="12" t="s">
        <v>74</v>
      </c>
      <c r="C6" s="5"/>
      <c r="D6" s="5"/>
      <c r="E6" s="5"/>
      <c r="F6" s="5"/>
      <c r="G6" s="5"/>
      <c r="H6" s="5"/>
      <c r="I6" s="5"/>
      <c r="J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13"/>
    </row>
    <row r="9" customFormat="false" ht="14.25" hidden="false" customHeight="false" outlineLevel="0" collapsed="false">
      <c r="A9" s="5"/>
      <c r="B9" s="15" t="s">
        <v>57</v>
      </c>
      <c r="C9" s="5"/>
      <c r="D9" s="5"/>
      <c r="E9" s="5"/>
      <c r="F9" s="5"/>
      <c r="G9" s="5"/>
      <c r="H9" s="5"/>
      <c r="I9" s="5"/>
      <c r="J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3"/>
    </row>
    <row r="11" s="20" customFormat="true" ht="79.5" hidden="false" customHeight="true" outlineLevel="0" collapsed="false">
      <c r="A11" s="17" t="s">
        <v>24</v>
      </c>
      <c r="B11" s="17"/>
      <c r="C11" s="17" t="s">
        <v>26</v>
      </c>
      <c r="D11" s="53" t="s">
        <v>75</v>
      </c>
      <c r="E11" s="53" t="s">
        <v>76</v>
      </c>
      <c r="F11" s="53" t="s">
        <v>77</v>
      </c>
      <c r="G11" s="53" t="s">
        <v>78</v>
      </c>
      <c r="H11" s="17" t="s">
        <v>34</v>
      </c>
      <c r="I11" s="17" t="s">
        <v>40</v>
      </c>
      <c r="J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41" t="n">
        <v>-3.20137693631669</v>
      </c>
      <c r="D12" s="41" t="n">
        <v>27.7044854881267</v>
      </c>
      <c r="E12" s="41" t="n">
        <v>-10.6479383778885</v>
      </c>
      <c r="F12" s="41" t="n">
        <v>9.49720670391061</v>
      </c>
      <c r="G12" s="41" t="n">
        <v>14.2857142857143</v>
      </c>
      <c r="H12" s="41" t="n">
        <v>9.48868797854392</v>
      </c>
      <c r="I12" s="42" t="n">
        <v>9.78132091005844</v>
      </c>
      <c r="J12" s="25"/>
    </row>
    <row r="13" customFormat="false" ht="12.75" hidden="false" customHeight="false" outlineLevel="0" collapsed="false">
      <c r="A13" s="21"/>
      <c r="B13" s="26" t="s">
        <v>42</v>
      </c>
      <c r="C13" s="43" t="n">
        <v>-3.24653364896855</v>
      </c>
      <c r="D13" s="43" t="n">
        <v>91.1357340720222</v>
      </c>
      <c r="E13" s="43" t="n">
        <v>-18.6108637577916</v>
      </c>
      <c r="F13" s="43" t="n">
        <v>-15.2380952380952</v>
      </c>
      <c r="G13" s="43" t="n">
        <v>17.8571428571429</v>
      </c>
      <c r="H13" s="43" t="n">
        <v>9.06131193681867</v>
      </c>
      <c r="I13" s="44" t="n">
        <v>9.16635819906875</v>
      </c>
      <c r="J13" s="25"/>
    </row>
    <row r="14" customFormat="false" ht="12.75" hidden="false" customHeight="false" outlineLevel="0" collapsed="false">
      <c r="A14" s="21"/>
      <c r="B14" s="26" t="s">
        <v>43</v>
      </c>
      <c r="C14" s="43" t="n">
        <v>-8.13368825791187</v>
      </c>
      <c r="D14" s="43" t="n">
        <v>73.0582524271845</v>
      </c>
      <c r="E14" s="43" t="n">
        <v>-21.5996908809892</v>
      </c>
      <c r="F14" s="43" t="n">
        <v>-10.1382488479263</v>
      </c>
      <c r="G14" s="43" t="n">
        <v>3.04878048780488</v>
      </c>
      <c r="H14" s="43" t="n">
        <v>7.06620935876607</v>
      </c>
      <c r="I14" s="44" t="n">
        <v>7.06848702713778</v>
      </c>
      <c r="J14" s="25"/>
    </row>
    <row r="15" customFormat="false" ht="12.75" hidden="false" customHeight="false" outlineLevel="0" collapsed="false">
      <c r="A15" s="21"/>
      <c r="B15" s="26" t="s">
        <v>44</v>
      </c>
      <c r="C15" s="43" t="n">
        <v>-26.4592687620269</v>
      </c>
      <c r="D15" s="43" t="n">
        <v>16.8292682926829</v>
      </c>
      <c r="E15" s="43" t="n">
        <v>-38.9376829778335</v>
      </c>
      <c r="F15" s="43" t="n">
        <v>9.82658959537572</v>
      </c>
      <c r="G15" s="43" t="n">
        <v>13.8888888888889</v>
      </c>
      <c r="H15" s="43" t="n">
        <v>7.28491440727288</v>
      </c>
      <c r="I15" s="44" t="n">
        <v>7.35190080798303</v>
      </c>
      <c r="J15" s="25"/>
    </row>
    <row r="16" customFormat="false" ht="12.75" hidden="false" customHeight="false" outlineLevel="0" collapsed="false">
      <c r="A16" s="21"/>
      <c r="B16" s="29" t="s">
        <v>45</v>
      </c>
      <c r="C16" s="45" t="n">
        <v>-10.4279589030014</v>
      </c>
      <c r="D16" s="45" t="n">
        <v>51.4724711907811</v>
      </c>
      <c r="E16" s="45" t="n">
        <v>-22.7205258693808</v>
      </c>
      <c r="F16" s="45" t="n">
        <v>-2.56739409499357</v>
      </c>
      <c r="G16" s="45" t="n">
        <v>11.9047619047619</v>
      </c>
      <c r="H16" s="45" t="n">
        <v>8.19205390406606</v>
      </c>
      <c r="I16" s="45" t="n">
        <v>8.30571953330679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41" t="n">
        <v>-13.8335704125178</v>
      </c>
      <c r="D17" s="41" t="n">
        <v>12.396694214876</v>
      </c>
      <c r="E17" s="41" t="n">
        <v>-22.0588235294118</v>
      </c>
      <c r="F17" s="41" t="n">
        <v>-12.7551020408163</v>
      </c>
      <c r="G17" s="41" t="n">
        <v>6.87500000000001</v>
      </c>
      <c r="H17" s="41" t="n">
        <v>5.56093320953754</v>
      </c>
      <c r="I17" s="42" t="n">
        <v>5.44722882751051</v>
      </c>
      <c r="J17" s="25"/>
    </row>
    <row r="18" customFormat="false" ht="12.75" hidden="false" customHeight="false" outlineLevel="0" collapsed="false">
      <c r="A18" s="21"/>
      <c r="B18" s="26" t="s">
        <v>42</v>
      </c>
      <c r="C18" s="43" t="n">
        <v>-7.68961901433065</v>
      </c>
      <c r="D18" s="43" t="n">
        <v>-32.7536231884058</v>
      </c>
      <c r="E18" s="43" t="n">
        <v>-2.51641137855579</v>
      </c>
      <c r="F18" s="43" t="n">
        <v>7.30337078651687</v>
      </c>
      <c r="G18" s="43" t="n">
        <v>23.6363636363636</v>
      </c>
      <c r="H18" s="43" t="n">
        <v>8.23527145966143</v>
      </c>
      <c r="I18" s="44" t="n">
        <v>8.38954920227005</v>
      </c>
      <c r="J18" s="25"/>
    </row>
    <row r="19" customFormat="false" ht="12.75" hidden="false" customHeight="false" outlineLevel="0" collapsed="false">
      <c r="A19" s="21"/>
      <c r="B19" s="26" t="s">
        <v>43</v>
      </c>
      <c r="C19" s="43" t="n">
        <v>11.2363168061816</v>
      </c>
      <c r="D19" s="43" t="n">
        <v>1.12201963534362</v>
      </c>
      <c r="E19" s="43" t="n">
        <v>10.0049285362247</v>
      </c>
      <c r="F19" s="43" t="n">
        <v>50.2564102564103</v>
      </c>
      <c r="G19" s="43" t="n">
        <v>23.6686390532545</v>
      </c>
      <c r="H19" s="43" t="n">
        <v>9.28062944923191</v>
      </c>
      <c r="I19" s="44" t="n">
        <v>9.75575812399971</v>
      </c>
      <c r="J19" s="25"/>
    </row>
    <row r="20" customFormat="false" ht="12.75" hidden="false" customHeight="false" outlineLevel="0" collapsed="false">
      <c r="A20" s="21"/>
      <c r="B20" s="26" t="s">
        <v>44</v>
      </c>
      <c r="C20" s="43" t="n">
        <v>46.0968163977322</v>
      </c>
      <c r="D20" s="43" t="n">
        <v>19.4154488517745</v>
      </c>
      <c r="E20" s="43" t="n">
        <v>56.5068493150685</v>
      </c>
      <c r="F20" s="43" t="n">
        <v>46.8421052631579</v>
      </c>
      <c r="G20" s="43" t="n">
        <v>30.4878048780488</v>
      </c>
      <c r="H20" s="43" t="n">
        <v>10.2695523672347</v>
      </c>
      <c r="I20" s="44" t="n">
        <v>10.7261155333576</v>
      </c>
      <c r="J20" s="25"/>
    </row>
    <row r="21" customFormat="false" ht="12.75" hidden="false" customHeight="false" outlineLevel="0" collapsed="false">
      <c r="A21" s="21"/>
      <c r="B21" s="29" t="s">
        <v>45</v>
      </c>
      <c r="C21" s="45" t="n">
        <v>7.198338150289</v>
      </c>
      <c r="D21" s="45" t="n">
        <v>-2.74725274725274</v>
      </c>
      <c r="E21" s="45" t="n">
        <v>7.50445877349431</v>
      </c>
      <c r="F21" s="45" t="n">
        <v>23.0566534914361</v>
      </c>
      <c r="G21" s="45" t="n">
        <v>21.2765957446809</v>
      </c>
      <c r="H21" s="45" t="n">
        <v>8.37460538821205</v>
      </c>
      <c r="I21" s="45" t="n">
        <v>8.6216133645633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41" t="n">
        <v>53.0334296326868</v>
      </c>
      <c r="D22" s="41" t="n">
        <v>-5.14705882352942</v>
      </c>
      <c r="E22" s="41" t="n">
        <v>71.6981132075472</v>
      </c>
      <c r="F22" s="41" t="n">
        <v>91.812865497076</v>
      </c>
      <c r="G22" s="41" t="n">
        <v>31.5789473684211</v>
      </c>
      <c r="H22" s="41" t="n">
        <v>13.0286698106146</v>
      </c>
      <c r="I22" s="42" t="n">
        <v>13.7402858728837</v>
      </c>
      <c r="J22" s="25"/>
    </row>
    <row r="23" customFormat="false" ht="12.75" hidden="false" customHeight="false" outlineLevel="0" collapsed="false">
      <c r="A23" s="21"/>
      <c r="B23" s="26" t="s">
        <v>42</v>
      </c>
      <c r="C23" s="43" t="n">
        <v>36.3120030291556</v>
      </c>
      <c r="D23" s="43" t="n">
        <v>77.5862068965517</v>
      </c>
      <c r="E23" s="43" t="n">
        <v>21.3804713804714</v>
      </c>
      <c r="F23" s="43" t="n">
        <v>101.047120418848</v>
      </c>
      <c r="G23" s="43" t="n">
        <v>12.2549019607843</v>
      </c>
      <c r="H23" s="43" t="n">
        <v>9.79020979020979</v>
      </c>
      <c r="I23" s="44" t="n">
        <v>10.1621799621306</v>
      </c>
      <c r="J23" s="25"/>
    </row>
    <row r="24" customFormat="false" ht="12.75" hidden="false" customHeight="false" outlineLevel="0" collapsed="false">
      <c r="A24" s="21"/>
      <c r="B24" s="26" t="s">
        <v>43</v>
      </c>
      <c r="C24" s="43" t="n">
        <v>18.4081041968162</v>
      </c>
      <c r="D24" s="43" t="n">
        <v>38.002773925104</v>
      </c>
      <c r="E24" s="43" t="n">
        <v>7.79569892473117</v>
      </c>
      <c r="F24" s="43" t="n">
        <v>55.6313993174061</v>
      </c>
      <c r="G24" s="43" t="n">
        <v>11.9617224880383</v>
      </c>
      <c r="H24" s="43" t="n">
        <v>9.35132169918059</v>
      </c>
      <c r="I24" s="44" t="n">
        <v>9.6906105369936</v>
      </c>
      <c r="J24" s="25"/>
    </row>
    <row r="25" customFormat="false" ht="12.75" hidden="false" customHeight="false" outlineLevel="0" collapsed="false">
      <c r="A25" s="21"/>
      <c r="B25" s="26" t="s">
        <v>44</v>
      </c>
      <c r="C25" s="43" t="n">
        <v>11.7014925373134</v>
      </c>
      <c r="D25" s="43" t="n">
        <v>2.62237762237763</v>
      </c>
      <c r="E25" s="43" t="n">
        <v>3.32603938730853</v>
      </c>
      <c r="F25" s="43" t="n">
        <v>96.0573476702509</v>
      </c>
      <c r="G25" s="43" t="n">
        <v>15.4205607476636</v>
      </c>
      <c r="H25" s="43" t="n">
        <v>10.3292676720555</v>
      </c>
      <c r="I25" s="44" t="n">
        <v>10.6737877458965</v>
      </c>
      <c r="J25" s="25"/>
    </row>
    <row r="26" customFormat="false" ht="12.75" hidden="false" customHeight="false" outlineLevel="0" collapsed="false">
      <c r="A26" s="21"/>
      <c r="B26" s="29" t="s">
        <v>45</v>
      </c>
      <c r="C26" s="45" t="n">
        <v>27.5676131097818</v>
      </c>
      <c r="D26" s="45" t="n">
        <v>26.9882659713168</v>
      </c>
      <c r="E26" s="45" t="n">
        <v>22.1158754466564</v>
      </c>
      <c r="F26" s="45" t="n">
        <v>83.6188436830835</v>
      </c>
      <c r="G26" s="45" t="n">
        <v>17.1679197994987</v>
      </c>
      <c r="H26" s="45" t="n">
        <v>10.5800333159996</v>
      </c>
      <c r="I26" s="45" t="n">
        <v>11.0148661152847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41" t="n">
        <v>5.9061488673139</v>
      </c>
      <c r="D27" s="41" t="n">
        <v>53.8759689922481</v>
      </c>
      <c r="E27" s="41" t="n">
        <v>-10.3827207275483</v>
      </c>
      <c r="F27" s="41" t="n">
        <v>54.5731707317073</v>
      </c>
      <c r="G27" s="41" t="n">
        <v>16</v>
      </c>
      <c r="H27" s="41" t="n">
        <v>11.957349581112</v>
      </c>
      <c r="I27" s="42" t="n">
        <v>12.2466409431286</v>
      </c>
      <c r="J27" s="25"/>
    </row>
    <row r="28" customFormat="false" ht="12.75" hidden="false" customHeight="false" outlineLevel="0" collapsed="false">
      <c r="A28" s="21"/>
      <c r="B28" s="26" t="s">
        <v>42</v>
      </c>
      <c r="C28" s="43" t="n">
        <v>18.1388888888889</v>
      </c>
      <c r="D28" s="43" t="n">
        <v>2.79126213592234</v>
      </c>
      <c r="E28" s="43" t="n">
        <v>22.1914008321775</v>
      </c>
      <c r="F28" s="43" t="n">
        <v>33.3333333333333</v>
      </c>
      <c r="G28" s="43" t="n">
        <v>9.60698689956332</v>
      </c>
      <c r="H28" s="43" t="n">
        <v>11.8814930065963</v>
      </c>
      <c r="I28" s="44" t="n">
        <v>12.3469891042791</v>
      </c>
      <c r="J28" s="25"/>
    </row>
    <row r="29" customFormat="false" ht="12.75" hidden="false" customHeight="false" outlineLevel="0" collapsed="false">
      <c r="A29" s="21"/>
      <c r="B29" s="26" t="s">
        <v>43</v>
      </c>
      <c r="C29" s="43" t="n">
        <v>16.8174040576876</v>
      </c>
      <c r="D29" s="43" t="n">
        <v>1.50753768844221</v>
      </c>
      <c r="E29" s="43" t="n">
        <v>24.0648379052369</v>
      </c>
      <c r="F29" s="43" t="n">
        <v>14.6929824561403</v>
      </c>
      <c r="G29" s="43" t="n">
        <v>11.5384615384615</v>
      </c>
      <c r="H29" s="43" t="n">
        <v>12.3406856981611</v>
      </c>
      <c r="I29" s="44" t="n">
        <v>12.7185504147039</v>
      </c>
      <c r="J29" s="25"/>
    </row>
    <row r="30" customFormat="false" ht="12.75" hidden="false" customHeight="false" outlineLevel="0" collapsed="false">
      <c r="A30" s="21"/>
      <c r="B30" s="26" t="s">
        <v>44</v>
      </c>
      <c r="C30" s="43" t="n">
        <v>26.5633351149118</v>
      </c>
      <c r="D30" s="43" t="n">
        <v>64.3952299829642</v>
      </c>
      <c r="E30" s="43" t="n">
        <v>23.5916984328674</v>
      </c>
      <c r="F30" s="43" t="n">
        <v>4.20475319926874</v>
      </c>
      <c r="G30" s="43" t="n">
        <v>14.5748987854251</v>
      </c>
      <c r="H30" s="43" t="n">
        <v>14.0563977982103</v>
      </c>
      <c r="I30" s="44" t="n">
        <v>14.6101920382661</v>
      </c>
      <c r="J30" s="25"/>
    </row>
    <row r="31" customFormat="false" ht="12.75" hidden="false" customHeight="false" outlineLevel="0" collapsed="false">
      <c r="A31" s="21"/>
      <c r="B31" s="29" t="s">
        <v>45</v>
      </c>
      <c r="C31" s="45" t="n">
        <v>16.8681064658873</v>
      </c>
      <c r="D31" s="45" t="n">
        <v>23.750855578371</v>
      </c>
      <c r="E31" s="45" t="n">
        <v>14.0244539659317</v>
      </c>
      <c r="F31" s="45" t="n">
        <v>23.1486880466472</v>
      </c>
      <c r="G31" s="45" t="n">
        <v>12.9411764705882</v>
      </c>
      <c r="H31" s="45" t="n">
        <v>12.5802029283534</v>
      </c>
      <c r="I31" s="45" t="n">
        <v>13.0044612531899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41" t="n">
        <v>21.1357270180799</v>
      </c>
      <c r="D32" s="41" t="n">
        <v>41.3098236775819</v>
      </c>
      <c r="E32" s="41" t="n">
        <v>22.3255813953488</v>
      </c>
      <c r="F32" s="41" t="n">
        <v>-8.28402366863905</v>
      </c>
      <c r="G32" s="41" t="n">
        <v>6.13026819923373</v>
      </c>
      <c r="H32" s="41" t="n">
        <v>10.226264418811</v>
      </c>
      <c r="I32" s="42" t="n">
        <v>10.5150885202245</v>
      </c>
      <c r="J32" s="25"/>
    </row>
    <row r="33" customFormat="false" ht="12.75" hidden="false" customHeight="false" outlineLevel="0" collapsed="false">
      <c r="A33" s="21"/>
      <c r="B33" s="26" t="s">
        <v>42</v>
      </c>
      <c r="C33" s="43" t="n">
        <v>23.9595579590877</v>
      </c>
      <c r="D33" s="43" t="n">
        <v>41.5584415584416</v>
      </c>
      <c r="E33" s="43" t="n">
        <v>22.2474460839955</v>
      </c>
      <c r="F33" s="43" t="n">
        <v>11.5234375</v>
      </c>
      <c r="G33" s="43" t="n">
        <v>7.96812749003983</v>
      </c>
      <c r="H33" s="43" t="n">
        <v>11.5033607602271</v>
      </c>
      <c r="I33" s="44" t="n">
        <v>11.958546189868</v>
      </c>
      <c r="J33" s="25"/>
    </row>
    <row r="34" customFormat="false" ht="12.75" hidden="false" customHeight="false" outlineLevel="0" collapsed="false">
      <c r="A34" s="21"/>
      <c r="B34" s="26" t="s">
        <v>43</v>
      </c>
      <c r="C34" s="43" t="n">
        <v>25.8213015275162</v>
      </c>
      <c r="D34" s="43" t="n">
        <v>29.5049504950495</v>
      </c>
      <c r="E34" s="43" t="n">
        <v>30.9882747068677</v>
      </c>
      <c r="F34" s="43" t="n">
        <v>-2.10325047801148</v>
      </c>
      <c r="G34" s="43" t="n">
        <v>8.42911877394637</v>
      </c>
      <c r="H34" s="43" t="n">
        <v>11.1315778456901</v>
      </c>
      <c r="I34" s="44" t="n">
        <v>11.5680443031484</v>
      </c>
      <c r="J34" s="25"/>
    </row>
    <row r="35" customFormat="false" ht="12.75" hidden="false" customHeight="false" outlineLevel="0" collapsed="false">
      <c r="A35" s="21"/>
      <c r="B35" s="26" t="s">
        <v>44</v>
      </c>
      <c r="C35" s="43" t="n">
        <v>12.5211148648649</v>
      </c>
      <c r="D35" s="43" t="n">
        <v>21.9689119170984</v>
      </c>
      <c r="E35" s="43" t="n">
        <v>14.7018505825908</v>
      </c>
      <c r="F35" s="43" t="n">
        <v>-10.8771929824561</v>
      </c>
      <c r="G35" s="43" t="n">
        <v>4.94699646643109</v>
      </c>
      <c r="H35" s="43" t="n">
        <v>8.02777028848747</v>
      </c>
      <c r="I35" s="44" t="n">
        <v>8.20131626063443</v>
      </c>
      <c r="J35" s="25"/>
    </row>
    <row r="36" customFormat="false" ht="12.75" hidden="false" customHeight="false" outlineLevel="0" collapsed="false">
      <c r="A36" s="21"/>
      <c r="B36" s="29" t="s">
        <v>45</v>
      </c>
      <c r="C36" s="45" t="n">
        <v>20.774230008477</v>
      </c>
      <c r="D36" s="45" t="n">
        <v>32.9092920353982</v>
      </c>
      <c r="E36" s="45" t="n">
        <v>22.6377050682797</v>
      </c>
      <c r="F36" s="45" t="n">
        <v>-2.65151515151516</v>
      </c>
      <c r="G36" s="45" t="n">
        <v>6.81818181818181</v>
      </c>
      <c r="H36" s="45" t="n">
        <v>10.1906949906723</v>
      </c>
      <c r="I36" s="45" t="n">
        <v>10.5256659366653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41" t="n">
        <v>18.898465419382</v>
      </c>
      <c r="D37" s="41" t="n">
        <v>18.1818181818182</v>
      </c>
      <c r="E37" s="41" t="n">
        <v>21.2927756653992</v>
      </c>
      <c r="F37" s="41" t="n">
        <v>11.3978494623656</v>
      </c>
      <c r="G37" s="41" t="n">
        <v>9.38628158844766</v>
      </c>
      <c r="H37" s="41" t="n">
        <v>9.91883007982828</v>
      </c>
      <c r="I37" s="42" t="n">
        <v>10.3444884309917</v>
      </c>
      <c r="J37" s="25"/>
    </row>
    <row r="38" customFormat="false" ht="12.75" hidden="false" customHeight="false" outlineLevel="0" collapsed="false">
      <c r="A38" s="21"/>
      <c r="B38" s="26" t="s">
        <v>42</v>
      </c>
      <c r="C38" s="43" t="n">
        <v>22.097875569044</v>
      </c>
      <c r="D38" s="43" t="n">
        <v>3.00250208507089</v>
      </c>
      <c r="E38" s="43" t="n">
        <v>28.8455586505726</v>
      </c>
      <c r="F38" s="43" t="n">
        <v>22.5919439579685</v>
      </c>
      <c r="G38" s="43" t="n">
        <v>25.0922509225092</v>
      </c>
      <c r="H38" s="43" t="n">
        <v>12.2510490691541</v>
      </c>
      <c r="I38" s="44" t="n">
        <v>12.7250258445524</v>
      </c>
      <c r="J38" s="25"/>
    </row>
    <row r="39" customFormat="false" ht="12.75" hidden="false" customHeight="false" outlineLevel="0" collapsed="false">
      <c r="A39" s="21"/>
      <c r="B39" s="26" t="s">
        <v>43</v>
      </c>
      <c r="C39" s="43" t="n">
        <v>10.7766505903875</v>
      </c>
      <c r="D39" s="43" t="n">
        <v>16.8960244648318</v>
      </c>
      <c r="E39" s="43" t="n">
        <v>-1.61125319693095</v>
      </c>
      <c r="F39" s="43" t="n">
        <v>81.0546875</v>
      </c>
      <c r="G39" s="43" t="n">
        <v>26.5017667844523</v>
      </c>
      <c r="H39" s="43" t="n">
        <v>13.0201662522916</v>
      </c>
      <c r="I39" s="44" t="n">
        <v>13.6225756043754</v>
      </c>
      <c r="J39" s="25"/>
    </row>
    <row r="40" customFormat="false" ht="12.75" hidden="false" customHeight="false" outlineLevel="0" collapsed="false">
      <c r="A40" s="21"/>
      <c r="B40" s="26" t="s">
        <v>44</v>
      </c>
      <c r="C40" s="43" t="n">
        <v>23.7568024019516</v>
      </c>
      <c r="D40" s="43" t="n">
        <v>27.6125743415463</v>
      </c>
      <c r="E40" s="43" t="n">
        <v>12.279653420974</v>
      </c>
      <c r="F40" s="43" t="n">
        <v>90.1574803149606</v>
      </c>
      <c r="G40" s="43" t="n">
        <v>24.2424242424243</v>
      </c>
      <c r="H40" s="43" t="n">
        <v>13.8940537842391</v>
      </c>
      <c r="I40" s="44" t="n">
        <v>14.5648130185213</v>
      </c>
      <c r="J40" s="25"/>
    </row>
    <row r="41" customFormat="false" ht="12.75" hidden="false" customHeight="false" outlineLevel="0" collapsed="false">
      <c r="A41" s="21"/>
      <c r="B41" s="29" t="s">
        <v>45</v>
      </c>
      <c r="C41" s="45" t="n">
        <v>18.6140096392307</v>
      </c>
      <c r="D41" s="45" t="n">
        <v>16.354556803995</v>
      </c>
      <c r="E41" s="45" t="n">
        <v>14.1693445930797</v>
      </c>
      <c r="F41" s="45" t="n">
        <v>51.3132295719844</v>
      </c>
      <c r="G41" s="45" t="n">
        <v>21.3652482269504</v>
      </c>
      <c r="H41" s="45" t="n">
        <v>12.3123480071061</v>
      </c>
      <c r="I41" s="45" t="n">
        <v>12.8593939251402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41" t="n">
        <v>0.777934936350789</v>
      </c>
      <c r="D42" s="41" t="n">
        <v>3.921568627451</v>
      </c>
      <c r="E42" s="41" t="n">
        <v>-13.6791108577942</v>
      </c>
      <c r="F42" s="41" t="n">
        <v>75.4826254826255</v>
      </c>
      <c r="G42" s="41" t="n">
        <v>26.7326732673267</v>
      </c>
      <c r="H42" s="41" t="n">
        <v>14.4810077140904</v>
      </c>
      <c r="I42" s="42" t="n">
        <v>15.1495231304038</v>
      </c>
      <c r="J42" s="25"/>
    </row>
    <row r="43" customFormat="false" ht="12.75" hidden="false" customHeight="false" outlineLevel="0" collapsed="false">
      <c r="A43" s="21"/>
      <c r="B43" s="26" t="s">
        <v>42</v>
      </c>
      <c r="C43" s="43" t="n">
        <v>-7.00636942675159</v>
      </c>
      <c r="D43" s="43" t="n">
        <v>8.09716599190284</v>
      </c>
      <c r="E43" s="43" t="n">
        <v>-21.9072784049964</v>
      </c>
      <c r="F43" s="43" t="n">
        <v>47.8571428571429</v>
      </c>
      <c r="G43" s="43" t="n">
        <v>7.66961651917404</v>
      </c>
      <c r="H43" s="43" t="n">
        <v>10.6107426825457</v>
      </c>
      <c r="I43" s="44" t="n">
        <v>10.8616364134674</v>
      </c>
      <c r="J43" s="25"/>
    </row>
    <row r="44" customFormat="false" ht="12.75" hidden="false" customHeight="false" outlineLevel="0" collapsed="false">
      <c r="A44" s="21"/>
      <c r="B44" s="26" t="s">
        <v>43</v>
      </c>
      <c r="C44" s="43" t="n">
        <v>-0.780663564029425</v>
      </c>
      <c r="D44" s="43" t="n">
        <v>-13.080444735121</v>
      </c>
      <c r="E44" s="43" t="n">
        <v>1.45567975045491</v>
      </c>
      <c r="F44" s="43" t="n">
        <v>5.60949298813375</v>
      </c>
      <c r="G44" s="43" t="n">
        <v>11.1731843575419</v>
      </c>
      <c r="H44" s="43" t="n">
        <v>10.1058806537269</v>
      </c>
      <c r="I44" s="44" t="n">
        <v>10.19031631745</v>
      </c>
      <c r="J44" s="25"/>
    </row>
    <row r="45" customFormat="false" ht="12.75" hidden="false" customHeight="false" outlineLevel="0" collapsed="false">
      <c r="A45" s="21"/>
      <c r="B45" s="26" t="s">
        <v>44</v>
      </c>
      <c r="C45" s="43" t="n">
        <v>12.6156178923427</v>
      </c>
      <c r="D45" s="43" t="n">
        <v>-4.26098535286285</v>
      </c>
      <c r="E45" s="43" t="n">
        <v>25.6785524215008</v>
      </c>
      <c r="F45" s="43" t="n">
        <v>-13.0434782608696</v>
      </c>
      <c r="G45" s="43" t="n">
        <v>15.4471544715447</v>
      </c>
      <c r="H45" s="43" t="n">
        <v>13.338592512244</v>
      </c>
      <c r="I45" s="44" t="n">
        <v>13.1444736632401</v>
      </c>
      <c r="J45" s="25"/>
    </row>
    <row r="46" customFormat="false" ht="12.75" hidden="false" customHeight="false" outlineLevel="0" collapsed="false">
      <c r="A46" s="21"/>
      <c r="B46" s="29" t="s">
        <v>45</v>
      </c>
      <c r="C46" s="45" t="n">
        <v>1.47145844017516</v>
      </c>
      <c r="D46" s="45" t="n">
        <v>-2.00286123032905</v>
      </c>
      <c r="E46" s="45" t="n">
        <v>-2.42848726844275</v>
      </c>
      <c r="F46" s="45" t="n">
        <v>20.9578913532626</v>
      </c>
      <c r="G46" s="45" t="n">
        <v>14.9013878743608</v>
      </c>
      <c r="H46" s="45" t="n">
        <v>12.0998721421482</v>
      </c>
      <c r="I46" s="45" t="n">
        <v>12.2881598758003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41" t="n">
        <v>41.8070175438596</v>
      </c>
      <c r="D47" s="41" t="n">
        <v>11.1756168359942</v>
      </c>
      <c r="E47" s="41" t="n">
        <v>84.1531858699241</v>
      </c>
      <c r="F47" s="41" t="n">
        <v>-40.9240924092409</v>
      </c>
      <c r="G47" s="41" t="n">
        <v>13.5416666666667</v>
      </c>
      <c r="H47" s="41" t="n">
        <v>11.671571136131</v>
      </c>
      <c r="I47" s="42" t="n">
        <v>11.3266698274778</v>
      </c>
      <c r="J47" s="25"/>
    </row>
    <row r="48" customFormat="false" ht="12.75" hidden="false" customHeight="false" outlineLevel="0" collapsed="false">
      <c r="A48" s="21"/>
      <c r="B48" s="26" t="s">
        <v>42</v>
      </c>
      <c r="C48" s="43" t="n">
        <v>65.8536585365854</v>
      </c>
      <c r="D48" s="43" t="n">
        <v>27.6404494382023</v>
      </c>
      <c r="E48" s="43" t="n">
        <v>119.347892956014</v>
      </c>
      <c r="F48" s="43" t="n">
        <v>-38.2608695652174</v>
      </c>
      <c r="G48" s="43" t="n">
        <v>24.3835616438356</v>
      </c>
      <c r="H48" s="43" t="n">
        <v>14.2626947504996</v>
      </c>
      <c r="I48" s="44" t="n">
        <v>13.4952933346011</v>
      </c>
      <c r="J48" s="25"/>
    </row>
    <row r="49" customFormat="false" ht="12.75" hidden="false" customHeight="false" outlineLevel="0" collapsed="false">
      <c r="A49" s="21"/>
      <c r="B49" s="26" t="s">
        <v>43</v>
      </c>
      <c r="C49" s="43" t="n">
        <v>61.8550461491905</v>
      </c>
      <c r="D49" s="43" t="n">
        <v>53.7998495109105</v>
      </c>
      <c r="E49" s="43" t="n">
        <v>93.5178068152703</v>
      </c>
      <c r="F49" s="43" t="n">
        <v>-36.2614913176711</v>
      </c>
      <c r="G49" s="43" t="n">
        <v>19.5979899497488</v>
      </c>
      <c r="H49" s="43" t="n">
        <v>14.0621373722289</v>
      </c>
      <c r="I49" s="44" t="n">
        <v>13.335474693709</v>
      </c>
      <c r="J49" s="25"/>
    </row>
    <row r="50" customFormat="false" ht="12.75" hidden="false" customHeight="false" outlineLevel="0" collapsed="false">
      <c r="A50" s="21"/>
      <c r="B50" s="26" t="s">
        <v>44</v>
      </c>
      <c r="C50" s="43" t="n">
        <v>20.9236569274269</v>
      </c>
      <c r="D50" s="43" t="n">
        <v>117.941585535466</v>
      </c>
      <c r="E50" s="43" t="n">
        <v>-0.338767732373498</v>
      </c>
      <c r="F50" s="43" t="n">
        <v>-14.047619047619</v>
      </c>
      <c r="G50" s="43" t="n">
        <v>-1.87793427230048</v>
      </c>
      <c r="H50" s="43" t="n">
        <v>7.9154703556548</v>
      </c>
      <c r="I50" s="44" t="n">
        <v>7.55801669190407</v>
      </c>
      <c r="J50" s="25"/>
    </row>
    <row r="51" customFormat="false" ht="12.75" hidden="false" customHeight="false" outlineLevel="0" collapsed="false">
      <c r="A51" s="21"/>
      <c r="B51" s="29" t="s">
        <v>45</v>
      </c>
      <c r="C51" s="45" t="n">
        <v>46.5243760205272</v>
      </c>
      <c r="D51" s="45" t="n">
        <v>53.5401459854015</v>
      </c>
      <c r="E51" s="45" t="n">
        <v>67.5097276264592</v>
      </c>
      <c r="F51" s="45" t="n">
        <v>-32.9790061121446</v>
      </c>
      <c r="G51" s="45" t="n">
        <v>13.4138588684043</v>
      </c>
      <c r="H51" s="45" t="n">
        <v>11.9165418502765</v>
      </c>
      <c r="I51" s="45" t="n">
        <v>11.3704903125232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41" t="n">
        <v>-6.47036991216132</v>
      </c>
      <c r="D52" s="41" t="n">
        <v>59.5953002610966</v>
      </c>
      <c r="E52" s="41" t="n">
        <v>-27.1244173538903</v>
      </c>
      <c r="F52" s="41" t="n">
        <v>13.780260707635</v>
      </c>
      <c r="G52" s="41" t="n">
        <v>0.688073394495419</v>
      </c>
      <c r="H52" s="41" t="n">
        <v>7.21221321570762</v>
      </c>
      <c r="I52" s="42" t="n">
        <v>6.39780974316631</v>
      </c>
      <c r="J52" s="25"/>
    </row>
    <row r="53" customFormat="false" ht="12.75" hidden="false" customHeight="false" outlineLevel="0" collapsed="false">
      <c r="A53" s="21"/>
      <c r="B53" s="26" t="s">
        <v>42</v>
      </c>
      <c r="C53" s="43" t="n">
        <v>-10.0423045930701</v>
      </c>
      <c r="D53" s="43" t="n">
        <v>31.0446009389671</v>
      </c>
      <c r="E53" s="43" t="n">
        <v>-20.5020333754032</v>
      </c>
      <c r="F53" s="43" t="n">
        <v>-15.0234741784037</v>
      </c>
      <c r="G53" s="43" t="n">
        <v>7.04845814977975</v>
      </c>
      <c r="H53" s="43" t="n">
        <v>6.13633449936815</v>
      </c>
      <c r="I53" s="44" t="n">
        <v>5.46819366135235</v>
      </c>
      <c r="J53" s="25"/>
    </row>
    <row r="54" customFormat="false" ht="12.75" hidden="false" customHeight="false" outlineLevel="0" collapsed="false">
      <c r="A54" s="21"/>
      <c r="B54" s="26" t="s">
        <v>43</v>
      </c>
      <c r="C54" s="43" t="n">
        <v>-12.5175282789567</v>
      </c>
      <c r="D54" s="43" t="n">
        <v>-2.98434442270059</v>
      </c>
      <c r="E54" s="43" t="n">
        <v>-17.1719846418642</v>
      </c>
      <c r="F54" s="43" t="n">
        <v>3.20512820512822</v>
      </c>
      <c r="G54" s="43" t="n">
        <v>-0.210084033613441</v>
      </c>
      <c r="H54" s="43" t="n">
        <v>3.29443820274417</v>
      </c>
      <c r="I54" s="44" t="n">
        <v>2.87944548811299</v>
      </c>
      <c r="J54" s="25"/>
    </row>
    <row r="55" customFormat="false" ht="12.75" hidden="false" customHeight="false" outlineLevel="0" collapsed="false">
      <c r="A55" s="21"/>
      <c r="B55" s="26" t="s">
        <v>44</v>
      </c>
      <c r="C55" s="43" t="n">
        <v>17.3811379579111</v>
      </c>
      <c r="D55" s="43" t="n">
        <v>-41.2571793235482</v>
      </c>
      <c r="E55" s="43" t="n">
        <v>54.5145527937115</v>
      </c>
      <c r="F55" s="43" t="n">
        <v>33.6565096952909</v>
      </c>
      <c r="G55" s="43" t="n">
        <v>10.7655502392344</v>
      </c>
      <c r="H55" s="43" t="n">
        <v>6.50088237138429</v>
      </c>
      <c r="I55" s="44" t="n">
        <v>5.82452751426257</v>
      </c>
      <c r="J55" s="25"/>
    </row>
    <row r="56" customFormat="false" ht="12.75" hidden="false" customHeight="false" outlineLevel="0" collapsed="false">
      <c r="A56" s="21"/>
      <c r="B56" s="29" t="s">
        <v>45</v>
      </c>
      <c r="C56" s="45" t="n">
        <v>-3.44397569582637</v>
      </c>
      <c r="D56" s="45" t="n">
        <v>1.04587592108392</v>
      </c>
      <c r="E56" s="45" t="n">
        <v>-6.83247226560935</v>
      </c>
      <c r="F56" s="45" t="n">
        <v>9.55590800951627</v>
      </c>
      <c r="G56" s="45" t="n">
        <v>4.42825112107623</v>
      </c>
      <c r="H56" s="45" t="n">
        <v>5.75361767032747</v>
      </c>
      <c r="I56" s="45" t="n">
        <v>5.11573943889336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41" t="n">
        <v>45.0661375661376</v>
      </c>
      <c r="D57" s="41" t="n">
        <v>-12.719836400818</v>
      </c>
      <c r="E57" s="41" t="n">
        <v>86.9372693726937</v>
      </c>
      <c r="F57" s="41" t="n">
        <v>25.3682487725041</v>
      </c>
      <c r="G57" s="41" t="n">
        <v>6.60592255125285</v>
      </c>
      <c r="H57" s="41" t="n">
        <v>7.45015272545928</v>
      </c>
      <c r="I57" s="42" t="n">
        <v>7.35361390667886</v>
      </c>
      <c r="J57" s="25"/>
    </row>
    <row r="58" customFormat="false" ht="12.75" hidden="false" customHeight="false" outlineLevel="0" collapsed="false">
      <c r="A58" s="21"/>
      <c r="B58" s="26" t="s">
        <v>42</v>
      </c>
      <c r="C58" s="43" t="n">
        <v>32.8742582017691</v>
      </c>
      <c r="D58" s="43" t="n">
        <v>7.79220779220779</v>
      </c>
      <c r="E58" s="43" t="n">
        <v>42.7412242017993</v>
      </c>
      <c r="F58" s="43" t="n">
        <v>73.8489871086556</v>
      </c>
      <c r="G58" s="43" t="n">
        <v>-12.7572016460905</v>
      </c>
      <c r="H58" s="43" t="n">
        <v>7.03346764104467</v>
      </c>
      <c r="I58" s="44" t="n">
        <v>7.38978473270315</v>
      </c>
      <c r="J58" s="25"/>
    </row>
    <row r="59" customFormat="false" ht="12.75" hidden="false" customHeight="false" outlineLevel="0" collapsed="false">
      <c r="A59" s="21"/>
      <c r="B59" s="26" t="s">
        <v>43</v>
      </c>
      <c r="C59" s="43" t="n">
        <v>14.7360547125454</v>
      </c>
      <c r="D59" s="43" t="n">
        <v>1.36157337367624</v>
      </c>
      <c r="E59" s="43" t="n">
        <v>20.6681585677749</v>
      </c>
      <c r="F59" s="43" t="n">
        <v>19.0993788819876</v>
      </c>
      <c r="G59" s="43" t="n">
        <v>-13.4736842105263</v>
      </c>
      <c r="H59" s="43" t="n">
        <v>6.25112407183784</v>
      </c>
      <c r="I59" s="44" t="n">
        <v>6.82870005981803</v>
      </c>
      <c r="J59" s="25"/>
    </row>
    <row r="60" customFormat="false" ht="12.75" hidden="false" customHeight="false" outlineLevel="0" collapsed="false">
      <c r="A60" s="21"/>
      <c r="B60" s="26" t="s">
        <v>44</v>
      </c>
      <c r="C60" s="43" t="n">
        <v>17.5203946120281</v>
      </c>
      <c r="D60" s="43" t="n">
        <v>7.65888104291146</v>
      </c>
      <c r="E60" s="43" t="n">
        <v>21.737934827444</v>
      </c>
      <c r="F60" s="43" t="n">
        <v>14.300518134715</v>
      </c>
      <c r="G60" s="43" t="n">
        <v>-2.80777537796976</v>
      </c>
      <c r="H60" s="43" t="n">
        <v>9.64857681178926</v>
      </c>
      <c r="I60" s="44" t="n">
        <v>10.2839375352892</v>
      </c>
      <c r="J60" s="25"/>
    </row>
    <row r="61" customFormat="false" ht="12.75" hidden="false" customHeight="false" outlineLevel="0" collapsed="false">
      <c r="A61" s="21"/>
      <c r="B61" s="29" t="s">
        <v>45</v>
      </c>
      <c r="C61" s="45" t="n">
        <v>26.2949630403122</v>
      </c>
      <c r="D61" s="45" t="n">
        <v>0.364620089390726</v>
      </c>
      <c r="E61" s="45" t="n">
        <v>37.9615698749087</v>
      </c>
      <c r="F61" s="45" t="n">
        <v>29.5693087224032</v>
      </c>
      <c r="G61" s="45" t="n">
        <v>-5.9044551798175</v>
      </c>
      <c r="H61" s="45" t="n">
        <v>7.60768098101315</v>
      </c>
      <c r="I61" s="45" t="n">
        <v>7.98122251791847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41" t="n">
        <v>35.7709492112702</v>
      </c>
      <c r="D62" s="41" t="n">
        <v>19.8687910028116</v>
      </c>
      <c r="E62" s="41" t="n">
        <v>45.7297012764838</v>
      </c>
      <c r="F62" s="41" t="n">
        <v>5.09138381201043</v>
      </c>
      <c r="G62" s="41" t="n">
        <v>-3.2051282051282</v>
      </c>
      <c r="H62" s="41" t="n">
        <v>11.2399406592131</v>
      </c>
      <c r="I62" s="42" t="n">
        <v>12.0295545511269</v>
      </c>
      <c r="J62" s="25"/>
    </row>
    <row r="63" customFormat="false" ht="12.75" hidden="false" customHeight="false" outlineLevel="0" collapsed="false">
      <c r="A63" s="21"/>
      <c r="B63" s="26" t="s">
        <v>42</v>
      </c>
      <c r="C63" s="43" t="n">
        <v>45.7318614645656</v>
      </c>
      <c r="D63" s="43" t="n">
        <v>10.9680099709182</v>
      </c>
      <c r="E63" s="43" t="n">
        <v>64.7305981216016</v>
      </c>
      <c r="F63" s="43" t="n">
        <v>-13.9830508474576</v>
      </c>
      <c r="G63" s="43" t="n">
        <v>13.4433962264151</v>
      </c>
      <c r="H63" s="43" t="n">
        <v>12.3429124178792</v>
      </c>
      <c r="I63" s="44" t="n">
        <v>13.1463907154956</v>
      </c>
      <c r="J63" s="25"/>
    </row>
    <row r="64" customFormat="false" ht="12.75" hidden="false" customHeight="false" outlineLevel="0" collapsed="false">
      <c r="A64" s="21"/>
      <c r="B64" s="26" t="s">
        <v>43</v>
      </c>
      <c r="C64" s="43" t="n">
        <v>59.5790257986402</v>
      </c>
      <c r="D64" s="43" t="n">
        <v>48.3582089552239</v>
      </c>
      <c r="E64" s="43" t="n">
        <v>66.0087428798516</v>
      </c>
      <c r="F64" s="43" t="n">
        <v>40.6779661016949</v>
      </c>
      <c r="G64" s="43" t="n">
        <v>31.6301703163017</v>
      </c>
      <c r="H64" s="43" t="n">
        <v>15.1577437087908</v>
      </c>
      <c r="I64" s="44" t="n">
        <v>15.4411764705882</v>
      </c>
      <c r="J64" s="25"/>
    </row>
    <row r="65" customFormat="false" ht="12.75" hidden="false" customHeight="false" outlineLevel="0" collapsed="false">
      <c r="A65" s="21"/>
      <c r="B65" s="26" t="s">
        <v>44</v>
      </c>
      <c r="C65" s="43" t="n">
        <v>58.4066510614255</v>
      </c>
      <c r="D65" s="43" t="n">
        <v>49.2431886982846</v>
      </c>
      <c r="E65" s="43" t="n">
        <v>67.0770273322792</v>
      </c>
      <c r="F65" s="43" t="n">
        <v>20.5802357207616</v>
      </c>
      <c r="G65" s="43" t="n">
        <v>20.8888888888889</v>
      </c>
      <c r="H65" s="43" t="n">
        <v>14.241440943855</v>
      </c>
      <c r="I65" s="44" t="n">
        <v>14.3282954027422</v>
      </c>
      <c r="J65" s="25"/>
    </row>
    <row r="66" customFormat="false" ht="12.75" hidden="false" customHeight="false" outlineLevel="0" collapsed="false">
      <c r="A66" s="21"/>
      <c r="B66" s="29" t="s">
        <v>45</v>
      </c>
      <c r="C66" s="45" t="n">
        <v>50.0065274151436</v>
      </c>
      <c r="D66" s="45" t="n">
        <v>30.8918317121763</v>
      </c>
      <c r="E66" s="45" t="n">
        <v>61.1796597494859</v>
      </c>
      <c r="F66" s="45" t="n">
        <v>12.4581005586592</v>
      </c>
      <c r="G66" s="45" t="n">
        <v>15.1739874500856</v>
      </c>
      <c r="H66" s="45" t="n">
        <v>13.2717601450509</v>
      </c>
      <c r="I66" s="45" t="n">
        <v>13.757881833063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41" t="n">
        <v>28.5762256548019</v>
      </c>
      <c r="D67" s="41" t="n">
        <v>18.4128225175919</v>
      </c>
      <c r="E67" s="41" t="n">
        <v>31.3707783998555</v>
      </c>
      <c r="F67" s="41" t="n">
        <v>26.4596273291925</v>
      </c>
      <c r="G67" s="41" t="n">
        <v>21.4128035320088</v>
      </c>
      <c r="H67" s="41" t="n">
        <v>11.9280887491525</v>
      </c>
      <c r="I67" s="42" t="n">
        <v>11.6581876965502</v>
      </c>
      <c r="J67" s="25"/>
    </row>
    <row r="68" customFormat="false" ht="12.75" hidden="false" customHeight="false" outlineLevel="0" collapsed="false">
      <c r="A68" s="21"/>
      <c r="B68" s="26" t="s">
        <v>42</v>
      </c>
      <c r="C68" s="43" t="n">
        <v>4.04764658262981</v>
      </c>
      <c r="D68" s="43" t="n">
        <v>7.52527143391988</v>
      </c>
      <c r="E68" s="43" t="n">
        <v>1.29782445611404</v>
      </c>
      <c r="F68" s="43" t="n">
        <v>29.9261083743842</v>
      </c>
      <c r="G68" s="43" t="n">
        <v>17.2557172557173</v>
      </c>
      <c r="H68" s="43" t="n">
        <v>8.27096801968904</v>
      </c>
      <c r="I68" s="44" t="n">
        <v>7.95405514951035</v>
      </c>
      <c r="J68" s="25"/>
    </row>
    <row r="69" customFormat="false" ht="12.75" hidden="false" customHeight="false" outlineLevel="0" collapsed="false">
      <c r="A69" s="21"/>
      <c r="B69" s="26" t="s">
        <v>43</v>
      </c>
      <c r="C69" s="43" t="n">
        <v>2.96486518034318</v>
      </c>
      <c r="D69" s="43" t="n">
        <v>-18.5446009389671</v>
      </c>
      <c r="E69" s="43" t="n">
        <v>8.82540695818703</v>
      </c>
      <c r="F69" s="43" t="n">
        <v>-2.31696014828545</v>
      </c>
      <c r="G69" s="43" t="n">
        <v>-3.69685767097967</v>
      </c>
      <c r="H69" s="43" t="n">
        <v>5.77600145589953</v>
      </c>
      <c r="I69" s="44" t="n">
        <v>5.42039492998737</v>
      </c>
      <c r="J69" s="25"/>
    </row>
    <row r="70" customFormat="false" ht="12.75" hidden="false" customHeight="false" outlineLevel="0" collapsed="false">
      <c r="A70" s="21"/>
      <c r="B70" s="26" t="s">
        <v>44</v>
      </c>
      <c r="C70" s="43" t="n">
        <v>-6.89936305732483</v>
      </c>
      <c r="D70" s="43" t="n">
        <v>-12.6436781609195</v>
      </c>
      <c r="E70" s="43" t="n">
        <v>-5.30656391536539</v>
      </c>
      <c r="F70" s="43" t="n">
        <v>-14.7368421052632</v>
      </c>
      <c r="G70" s="43" t="n">
        <v>0.183823529411768</v>
      </c>
      <c r="H70" s="43" t="n">
        <v>4.42440439418763</v>
      </c>
      <c r="I70" s="44" t="n">
        <v>4.00085881667332</v>
      </c>
      <c r="J70" s="25"/>
    </row>
    <row r="71" customFormat="false" ht="12.75" hidden="false" customHeight="false" outlineLevel="0" collapsed="false">
      <c r="A71" s="21"/>
      <c r="B71" s="29" t="s">
        <v>45</v>
      </c>
      <c r="C71" s="45" t="n">
        <v>5.95999593867398</v>
      </c>
      <c r="D71" s="45" t="n">
        <v>-2.28310502283105</v>
      </c>
      <c r="E71" s="45" t="n">
        <v>7.6707456165787</v>
      </c>
      <c r="F71" s="45" t="n">
        <v>5.83705911574764</v>
      </c>
      <c r="G71" s="45" t="n">
        <v>7.97424467558197</v>
      </c>
      <c r="H71" s="45" t="n">
        <v>7.49550301656056</v>
      </c>
      <c r="I71" s="45" t="n">
        <v>7.15380371482866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41" t="n">
        <v>-6.9783233220162</v>
      </c>
      <c r="D72" s="41" t="n">
        <v>-30.6371739848135</v>
      </c>
      <c r="E72" s="41" t="n">
        <v>-1.64283750343689</v>
      </c>
      <c r="F72" s="41" t="n">
        <v>-18.762278978389</v>
      </c>
      <c r="G72" s="41" t="n">
        <v>4</v>
      </c>
      <c r="H72" s="41" t="n">
        <v>4.7666593446093</v>
      </c>
      <c r="I72" s="42" t="n">
        <v>4.31653800998839</v>
      </c>
      <c r="J72" s="25"/>
    </row>
    <row r="73" customFormat="false" ht="12.75" hidden="false" customHeight="false" outlineLevel="0" collapsed="false">
      <c r="A73" s="21"/>
      <c r="B73" s="26" t="s">
        <v>42</v>
      </c>
      <c r="C73" s="43" t="n">
        <v>-1.62276314326998</v>
      </c>
      <c r="D73" s="43" t="n">
        <v>-15.7729805013928</v>
      </c>
      <c r="E73" s="43" t="n">
        <v>2.78456639265347</v>
      </c>
      <c r="F73" s="43" t="n">
        <v>-26.6350710900474</v>
      </c>
      <c r="G73" s="43" t="n">
        <v>11.7021276595745</v>
      </c>
      <c r="H73" s="43" t="n">
        <v>7.40387291741223</v>
      </c>
      <c r="I73" s="44" t="n">
        <v>6.62980748850926</v>
      </c>
      <c r="J73" s="25"/>
    </row>
    <row r="74" customFormat="false" ht="12.75" hidden="false" customHeight="false" outlineLevel="0" collapsed="false">
      <c r="A74" s="21"/>
      <c r="B74" s="26" t="s">
        <v>43</v>
      </c>
      <c r="C74" s="43" t="n">
        <v>5.28851604126517</v>
      </c>
      <c r="D74" s="43" t="n">
        <v>-18.1144503911075</v>
      </c>
      <c r="E74" s="43" t="n">
        <v>12.5018331133597</v>
      </c>
      <c r="F74" s="43" t="n">
        <v>-41.3662239089184</v>
      </c>
      <c r="G74" s="43" t="n">
        <v>19.9616122840691</v>
      </c>
      <c r="H74" s="43" t="n">
        <v>9.87169052203893</v>
      </c>
      <c r="I74" s="44" t="n">
        <v>9.1736843061164</v>
      </c>
      <c r="J74" s="25"/>
    </row>
    <row r="75" customFormat="false" ht="12.75" hidden="false" customHeight="false" outlineLevel="0" collapsed="false">
      <c r="A75" s="21"/>
      <c r="B75" s="26" t="s">
        <v>44</v>
      </c>
      <c r="C75" s="43" t="n">
        <v>-0.459744951015267</v>
      </c>
      <c r="D75" s="43" t="n">
        <v>7.08204334365325</v>
      </c>
      <c r="E75" s="43" t="n">
        <v>0.406910336950304</v>
      </c>
      <c r="F75" s="43" t="n">
        <v>-36.331569664903</v>
      </c>
      <c r="G75" s="43" t="n">
        <v>16.1467889908257</v>
      </c>
      <c r="H75" s="43" t="n">
        <v>8.1440136837435</v>
      </c>
      <c r="I75" s="44" t="n">
        <v>7.70333319570359</v>
      </c>
      <c r="J75" s="25"/>
    </row>
    <row r="76" customFormat="false" ht="12.75" hidden="false" customHeight="false" outlineLevel="0" collapsed="false">
      <c r="A76" s="21"/>
      <c r="B76" s="29" t="s">
        <v>45</v>
      </c>
      <c r="C76" s="45" t="n">
        <v>-1.06636368614139</v>
      </c>
      <c r="D76" s="45" t="n">
        <v>-15.0082462891699</v>
      </c>
      <c r="E76" s="45" t="n">
        <v>3.40951936370001</v>
      </c>
      <c r="F76" s="45" t="n">
        <v>-30.9786435109129</v>
      </c>
      <c r="G76" s="45" t="n">
        <v>12.8440366972477</v>
      </c>
      <c r="H76" s="45" t="n">
        <v>7.55499319629391</v>
      </c>
      <c r="I76" s="45" t="n">
        <v>6.96389859087077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41" t="n">
        <v>-1.43747543376944</v>
      </c>
      <c r="D77" s="41" t="n">
        <v>17.2298905283198</v>
      </c>
      <c r="E77" s="41" t="n">
        <v>-3.66901949821791</v>
      </c>
      <c r="F77" s="41" t="n">
        <v>-24.9093107617896</v>
      </c>
      <c r="G77" s="41" t="n">
        <v>19.7552447552447</v>
      </c>
      <c r="H77" s="41" t="n">
        <v>8.89880044729084</v>
      </c>
      <c r="I77" s="42" t="n">
        <v>8.83682145002244</v>
      </c>
      <c r="J77" s="25"/>
    </row>
    <row r="78" customFormat="false" ht="12.75" hidden="false" customHeight="false" outlineLevel="0" collapsed="false">
      <c r="A78" s="21"/>
      <c r="B78" s="26" t="s">
        <v>42</v>
      </c>
      <c r="C78" s="43" t="n">
        <v>-6.41170489210259</v>
      </c>
      <c r="D78" s="43" t="n">
        <v>-13.2699462587846</v>
      </c>
      <c r="E78" s="43" t="n">
        <v>-4.89948843576626</v>
      </c>
      <c r="F78" s="43" t="n">
        <v>-21.0594315245478</v>
      </c>
      <c r="G78" s="43" t="n">
        <v>4.60317460317461</v>
      </c>
      <c r="H78" s="43" t="n">
        <v>6.16168721385115</v>
      </c>
      <c r="I78" s="44" t="n">
        <v>6.6003714199715</v>
      </c>
      <c r="J78" s="25"/>
    </row>
    <row r="79" customFormat="false" ht="12.75" hidden="false" customHeight="false" outlineLevel="0" collapsed="false">
      <c r="A79" s="21"/>
      <c r="B79" s="26" t="s">
        <v>43</v>
      </c>
      <c r="C79" s="43" t="n">
        <v>-15.9892328398385</v>
      </c>
      <c r="D79" s="43" t="n">
        <v>-11.8652589240825</v>
      </c>
      <c r="E79" s="43" t="n">
        <v>-18.627387082057</v>
      </c>
      <c r="F79" s="43" t="n">
        <v>5.66343042071198</v>
      </c>
      <c r="G79" s="43" t="n">
        <v>14.24</v>
      </c>
      <c r="H79" s="43" t="n">
        <v>4.953715135783</v>
      </c>
      <c r="I79" s="44" t="n">
        <v>5.67453363795664</v>
      </c>
      <c r="J79" s="25"/>
    </row>
    <row r="80" customFormat="false" ht="12.75" hidden="false" customHeight="false" outlineLevel="0" collapsed="false">
      <c r="A80" s="21"/>
      <c r="B80" s="26" t="s">
        <v>44</v>
      </c>
      <c r="C80" s="43" t="n">
        <v>-23.3518447242536</v>
      </c>
      <c r="D80" s="43" t="n">
        <v>-24.6114925912541</v>
      </c>
      <c r="E80" s="43" t="n">
        <v>-27.1525062211162</v>
      </c>
      <c r="F80" s="43" t="n">
        <v>20.2216066481995</v>
      </c>
      <c r="G80" s="43" t="n">
        <v>16.9036334913112</v>
      </c>
      <c r="H80" s="43" t="n">
        <v>4.41674892078632</v>
      </c>
      <c r="I80" s="44" t="n">
        <v>5.23502576712652</v>
      </c>
      <c r="J80" s="25"/>
    </row>
    <row r="81" customFormat="false" ht="12.75" hidden="false" customHeight="false" outlineLevel="0" collapsed="false">
      <c r="A81" s="21"/>
      <c r="B81" s="29" t="s">
        <v>45</v>
      </c>
      <c r="C81" s="45" t="n">
        <v>-11.9103953066844</v>
      </c>
      <c r="D81" s="45" t="n">
        <v>-9.44372574385511</v>
      </c>
      <c r="E81" s="45" t="n">
        <v>-13.6849781234808</v>
      </c>
      <c r="F81" s="45" t="n">
        <v>-6.39238354301259</v>
      </c>
      <c r="G81" s="45" t="n">
        <v>13.739837398374</v>
      </c>
      <c r="H81" s="45" t="n">
        <v>6.06495908504712</v>
      </c>
      <c r="I81" s="45" t="n">
        <v>6.55428523976877</v>
      </c>
      <c r="J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41" t="n">
        <v>-29.1915911809947</v>
      </c>
      <c r="D82" s="41" t="n">
        <v>-2.72025984571661</v>
      </c>
      <c r="E82" s="41" t="n">
        <v>-37.8047011027278</v>
      </c>
      <c r="F82" s="41" t="n">
        <v>16.9082125603865</v>
      </c>
      <c r="G82" s="41" t="n">
        <v>7.15328467153285</v>
      </c>
      <c r="H82" s="41" t="n">
        <v>2.56012322197459</v>
      </c>
      <c r="I82" s="42" t="n">
        <v>3.2131203754802</v>
      </c>
      <c r="J82" s="25"/>
    </row>
    <row r="83" customFormat="false" ht="12.75" hidden="false" customHeight="false" outlineLevel="0" collapsed="false">
      <c r="A83" s="21"/>
      <c r="B83" s="26" t="s">
        <v>42</v>
      </c>
      <c r="C83" s="43" t="n">
        <v>-15.8809681897749</v>
      </c>
      <c r="D83" s="43" t="n">
        <v>3.52716873212584</v>
      </c>
      <c r="E83" s="43" t="n">
        <v>-22.7517236154254</v>
      </c>
      <c r="F83" s="43" t="n">
        <v>24.8772504091653</v>
      </c>
      <c r="G83" s="43" t="n">
        <v>22.154779969651</v>
      </c>
      <c r="H83" s="43" t="n">
        <v>4.68927998512079</v>
      </c>
      <c r="I83" s="44" t="n">
        <v>5.04680266165165</v>
      </c>
      <c r="J83" s="25"/>
    </row>
    <row r="84" customFormat="false" ht="12.75" hidden="false" customHeight="false" outlineLevel="0" collapsed="false">
      <c r="A84" s="21"/>
      <c r="B84" s="26" t="s">
        <v>43</v>
      </c>
      <c r="C84" s="43" t="n">
        <v>-16.5331624479334</v>
      </c>
      <c r="D84" s="43" t="n">
        <v>21.6771249286937</v>
      </c>
      <c r="E84" s="43" t="n">
        <v>-26.4877853424109</v>
      </c>
      <c r="F84" s="43" t="n">
        <v>34.7626339969372</v>
      </c>
      <c r="G84" s="43" t="n">
        <v>16.8067226890756</v>
      </c>
      <c r="H84" s="43" t="n">
        <v>6.13903203222735</v>
      </c>
      <c r="I84" s="44" t="n">
        <v>6.27082622727153</v>
      </c>
      <c r="J84" s="25"/>
    </row>
    <row r="85" customFormat="false" ht="12.75" hidden="false" customHeight="false" outlineLevel="0" collapsed="false">
      <c r="A85" s="21"/>
      <c r="B85" s="26" t="s">
        <v>44</v>
      </c>
      <c r="C85" s="43" t="n">
        <v>-15.12912482066</v>
      </c>
      <c r="D85" s="43" t="n">
        <v>-2.87631831255992</v>
      </c>
      <c r="E85" s="43" t="n">
        <v>-22.5356236580129</v>
      </c>
      <c r="F85" s="43" t="n">
        <v>22.5806451612903</v>
      </c>
      <c r="G85" s="43" t="n">
        <v>8.64864864864865</v>
      </c>
      <c r="H85" s="43" t="n">
        <v>7.74119335330228</v>
      </c>
      <c r="I85" s="44" t="n">
        <v>7.71612648056788</v>
      </c>
      <c r="J85" s="25"/>
    </row>
    <row r="86" customFormat="false" ht="12.75" hidden="false" customHeight="false" outlineLevel="0" collapsed="false">
      <c r="A86" s="21"/>
      <c r="B86" s="29" t="s">
        <v>45</v>
      </c>
      <c r="C86" s="45" t="n">
        <v>-19.5460614152203</v>
      </c>
      <c r="D86" s="45" t="n">
        <v>3.89285714285714</v>
      </c>
      <c r="E86" s="45" t="n">
        <v>-27.8191253972724</v>
      </c>
      <c r="F86" s="45" t="n">
        <v>24.7003269160915</v>
      </c>
      <c r="G86" s="45" t="n">
        <v>13.5453895639743</v>
      </c>
      <c r="H86" s="45" t="n">
        <v>5.30030952607605</v>
      </c>
      <c r="I86" s="45" t="n">
        <v>5.58036628294796</v>
      </c>
      <c r="J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41" t="n">
        <v>-17.9338643495052</v>
      </c>
      <c r="D87" s="41" t="n">
        <v>-10.5175292153589</v>
      </c>
      <c r="E87" s="41" t="n">
        <v>-27.9482094949259</v>
      </c>
      <c r="F87" s="41" t="n">
        <v>38.9807162534435</v>
      </c>
      <c r="G87" s="41" t="n">
        <v>18.5286103542234</v>
      </c>
      <c r="H87" s="41" t="n">
        <v>8.57804375775091</v>
      </c>
      <c r="I87" s="42" t="n">
        <v>8.42201434815561</v>
      </c>
      <c r="J87" s="25"/>
    </row>
    <row r="88" customFormat="false" ht="12.75" hidden="false" customHeight="false" outlineLevel="0" collapsed="false">
      <c r="A88" s="21"/>
      <c r="B88" s="26" t="s">
        <v>42</v>
      </c>
      <c r="C88" s="43" t="n">
        <v>-13.7916188289323</v>
      </c>
      <c r="D88" s="43" t="n">
        <v>7.82688766114181</v>
      </c>
      <c r="E88" s="43" t="n">
        <v>-22.5480580619851</v>
      </c>
      <c r="F88" s="43" t="n">
        <v>25.9501965923984</v>
      </c>
      <c r="G88" s="43" t="n">
        <v>1.11801242236025</v>
      </c>
      <c r="H88" s="43" t="n">
        <v>8.7264046191428</v>
      </c>
      <c r="I88" s="44" t="n">
        <v>8.67245506552521</v>
      </c>
      <c r="J88" s="25"/>
    </row>
    <row r="89" customFormat="false" ht="12.75" hidden="false" customHeight="false" outlineLevel="0" collapsed="false">
      <c r="A89" s="21"/>
      <c r="B89" s="26" t="s">
        <v>43</v>
      </c>
      <c r="C89" s="43" t="n">
        <v>-12.0307101727447</v>
      </c>
      <c r="D89" s="43" t="n">
        <v>6.00093764650727</v>
      </c>
      <c r="E89" s="43" t="n">
        <v>-19.5467422096317</v>
      </c>
      <c r="F89" s="43" t="n">
        <v>9.43181818181817</v>
      </c>
      <c r="G89" s="43" t="n">
        <v>1.91846522781776</v>
      </c>
      <c r="H89" s="43" t="n">
        <v>7.48053633217994</v>
      </c>
      <c r="I89" s="44" t="n">
        <v>6.8315927215268</v>
      </c>
      <c r="J89" s="25"/>
    </row>
    <row r="90" customFormat="false" ht="12.75" hidden="false" customHeight="false" outlineLevel="0" collapsed="false">
      <c r="A90" s="21"/>
      <c r="B90" s="26" t="s">
        <v>44</v>
      </c>
      <c r="C90" s="43" t="n">
        <v>8.99332262699689</v>
      </c>
      <c r="D90" s="43" t="n">
        <v>23.5439289239882</v>
      </c>
      <c r="E90" s="43" t="n">
        <v>6.60199067657806</v>
      </c>
      <c r="F90" s="43" t="n">
        <v>1.69172932330828</v>
      </c>
      <c r="G90" s="43" t="n">
        <v>5.59701492537315</v>
      </c>
      <c r="H90" s="43" t="n">
        <v>7.88742071881607</v>
      </c>
      <c r="I90" s="44" t="n">
        <v>7.82866225728682</v>
      </c>
      <c r="J90" s="25"/>
    </row>
    <row r="91" customFormat="false" ht="12.75" hidden="false" customHeight="false" outlineLevel="0" collapsed="false">
      <c r="A91" s="21"/>
      <c r="B91" s="29" t="s">
        <v>45</v>
      </c>
      <c r="C91" s="45" t="n">
        <v>-9.08611702231507</v>
      </c>
      <c r="D91" s="45" t="n">
        <v>5.99289561132119</v>
      </c>
      <c r="E91" s="45" t="n">
        <v>-16.6230074685096</v>
      </c>
      <c r="F91" s="45" t="n">
        <v>16.9531022429362</v>
      </c>
      <c r="G91" s="45" t="n">
        <v>6.48410450110166</v>
      </c>
      <c r="H91" s="45" t="n">
        <v>8.15761862626118</v>
      </c>
      <c r="I91" s="45" t="n">
        <v>7.92719238545149</v>
      </c>
      <c r="J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41" t="n">
        <v>27.2156862745098</v>
      </c>
      <c r="D92" s="41" t="n">
        <v>34.4216417910448</v>
      </c>
      <c r="E92" s="41" t="n">
        <v>37.7367654201069</v>
      </c>
      <c r="F92" s="41" t="n">
        <v>-26.2636273538157</v>
      </c>
      <c r="G92" s="41" t="n">
        <v>-3.2183908045977</v>
      </c>
      <c r="H92" s="41" t="n">
        <v>7.32350090378016</v>
      </c>
      <c r="I92" s="42" t="n">
        <v>7.50064635979737</v>
      </c>
      <c r="J92" s="25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2.75" hidden="false" customHeight="false" outlineLevel="0" collapsed="false">
      <c r="A93" s="21"/>
      <c r="B93" s="26" t="s">
        <v>42</v>
      </c>
      <c r="C93" s="43" t="n">
        <v>5.81821208589979</v>
      </c>
      <c r="D93" s="43" t="n">
        <v>8.49701110162255</v>
      </c>
      <c r="E93" s="43" t="n">
        <v>8.28162593389894</v>
      </c>
      <c r="F93" s="43" t="n">
        <v>-18.7304890738814</v>
      </c>
      <c r="G93" s="43" t="n">
        <v>3.19410319410321</v>
      </c>
      <c r="H93" s="43" t="n">
        <v>5.42131761966522</v>
      </c>
      <c r="I93" s="44" t="n">
        <v>6.01093916257538</v>
      </c>
      <c r="J93" s="25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</row>
    <row r="94" customFormat="false" ht="12.75" hidden="false" customHeight="false" outlineLevel="0" collapsed="false">
      <c r="A94" s="21"/>
      <c r="B94" s="32" t="s">
        <v>43</v>
      </c>
      <c r="C94" s="46" t="n">
        <v>14.6709722464653</v>
      </c>
      <c r="D94" s="46" t="n">
        <v>9.42061034940292</v>
      </c>
      <c r="E94" s="46" t="n">
        <v>24.0655471289274</v>
      </c>
      <c r="F94" s="46" t="n">
        <v>-27.6220145379024</v>
      </c>
      <c r="G94" s="46" t="n">
        <v>-5.05882352941175</v>
      </c>
      <c r="H94" s="46" t="n">
        <v>5.34719008430753</v>
      </c>
      <c r="I94" s="47" t="n">
        <v>6.23480471458284</v>
      </c>
      <c r="J94" s="35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</row>
    <row r="96" s="20" customFormat="true" ht="12" hidden="false" customHeight="false" outlineLevel="0" collapsed="false">
      <c r="A96" s="37" t="s">
        <v>49</v>
      </c>
      <c r="J96" s="38"/>
    </row>
    <row r="97" s="20" customFormat="true" ht="12" hidden="false" customHeight="false" outlineLevel="0" collapsed="false">
      <c r="A97" s="39" t="s">
        <v>50</v>
      </c>
      <c r="J97" s="38"/>
    </row>
    <row r="98" s="20" customFormat="true" ht="12" hidden="false" customHeight="false" outlineLevel="0" collapsed="false">
      <c r="A98" s="39" t="s">
        <v>51</v>
      </c>
      <c r="J98" s="38"/>
    </row>
    <row r="99" s="20" customFormat="true" ht="13.5" hidden="false" customHeight="false" outlineLevel="0" collapsed="false">
      <c r="A99" s="40" t="s">
        <v>53</v>
      </c>
      <c r="J99" s="38"/>
    </row>
    <row r="100" s="20" customFormat="true" ht="13.5" hidden="false" customHeight="false" outlineLevel="0" collapsed="false">
      <c r="A100" s="40" t="s">
        <v>54</v>
      </c>
      <c r="J100" s="38"/>
    </row>
    <row r="101" s="20" customFormat="true" ht="12" hidden="false" customHeight="false" outlineLevel="0" collapsed="false">
      <c r="A101" s="39" t="s">
        <v>55</v>
      </c>
      <c r="J101" s="38"/>
    </row>
    <row r="102" s="20" customFormat="true" ht="12" hidden="false" customHeight="false" outlineLevel="0" collapsed="false">
      <c r="J102" s="3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G95" activeCellId="0" sqref="G9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99"/>
    <col collapsed="false" customWidth="true" hidden="false" outlineLevel="0" max="4" min="4" style="9" width="12.85"/>
    <col collapsed="false" customWidth="true" hidden="false" outlineLevel="0" max="5" min="5" style="9" width="16.28"/>
    <col collapsed="false" customWidth="false" hidden="false" outlineLevel="0" max="7" min="6" style="9" width="11.42"/>
    <col collapsed="false" customWidth="true" hidden="false" outlineLevel="0" max="8" min="8" style="9" width="12.42"/>
    <col collapsed="false" customWidth="true" hidden="false" outlineLevel="0" max="9" min="9" style="9" width="14.28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80</v>
      </c>
      <c r="C5" s="5"/>
      <c r="D5" s="5"/>
      <c r="E5" s="5"/>
      <c r="F5" s="5"/>
      <c r="G5" s="5"/>
      <c r="H5" s="5"/>
      <c r="I5" s="5"/>
      <c r="J5" s="13"/>
    </row>
    <row r="6" customFormat="false" ht="18" hidden="false" customHeight="true" outlineLevel="0" collapsed="false">
      <c r="A6" s="5"/>
      <c r="B6" s="12" t="s">
        <v>74</v>
      </c>
      <c r="C6" s="5"/>
      <c r="D6" s="5"/>
      <c r="E6" s="5"/>
      <c r="F6" s="5"/>
      <c r="G6" s="5"/>
      <c r="H6" s="5"/>
      <c r="I6" s="5"/>
      <c r="J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13"/>
    </row>
    <row r="9" customFormat="false" ht="14.25" hidden="false" customHeight="false" outlineLevel="0" collapsed="false">
      <c r="A9" s="5"/>
      <c r="B9" s="15" t="s">
        <v>60</v>
      </c>
      <c r="C9" s="5"/>
      <c r="D9" s="5"/>
      <c r="E9" s="5"/>
      <c r="F9" s="5"/>
      <c r="G9" s="5"/>
      <c r="H9" s="5"/>
      <c r="I9" s="5"/>
      <c r="J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3"/>
    </row>
    <row r="11" s="20" customFormat="true" ht="79.5" hidden="false" customHeight="true" outlineLevel="0" collapsed="false">
      <c r="A11" s="17" t="s">
        <v>24</v>
      </c>
      <c r="B11" s="17"/>
      <c r="C11" s="17" t="s">
        <v>26</v>
      </c>
      <c r="D11" s="53" t="s">
        <v>75</v>
      </c>
      <c r="E11" s="53" t="s">
        <v>76</v>
      </c>
      <c r="F11" s="53" t="s">
        <v>77</v>
      </c>
      <c r="G11" s="53" t="s">
        <v>78</v>
      </c>
      <c r="H11" s="17" t="s">
        <v>34</v>
      </c>
      <c r="I11" s="17" t="s">
        <v>40</v>
      </c>
      <c r="J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41" t="n">
        <v>-9.81398332264271</v>
      </c>
      <c r="D12" s="41" t="n">
        <v>18.0487804878049</v>
      </c>
      <c r="E12" s="41" t="n">
        <v>-17.5240485152656</v>
      </c>
      <c r="F12" s="41" t="n">
        <v>13.2947976878613</v>
      </c>
      <c r="G12" s="41" t="n">
        <v>11.1111111111111</v>
      </c>
      <c r="H12" s="41" t="n">
        <v>1.58943587067772</v>
      </c>
      <c r="I12" s="42" t="n">
        <v>1.77979670104629</v>
      </c>
      <c r="J12" s="25"/>
    </row>
    <row r="13" customFormat="false" ht="12.75" hidden="false" customHeight="false" outlineLevel="0" collapsed="false">
      <c r="A13" s="21"/>
      <c r="B13" s="26" t="s">
        <v>42</v>
      </c>
      <c r="C13" s="43" t="n">
        <v>1.7425320056899</v>
      </c>
      <c r="D13" s="43" t="n">
        <v>42.5619834710744</v>
      </c>
      <c r="E13" s="43" t="n">
        <v>-7.30223123732252</v>
      </c>
      <c r="F13" s="43" t="n">
        <v>-9.18367346938776</v>
      </c>
      <c r="G13" s="43" t="n">
        <v>3.125</v>
      </c>
      <c r="H13" s="43" t="n">
        <v>2.57205507595661</v>
      </c>
      <c r="I13" s="44" t="n">
        <v>2.49496981891349</v>
      </c>
      <c r="J13" s="25"/>
    </row>
    <row r="14" customFormat="false" ht="12.75" hidden="false" customHeight="false" outlineLevel="0" collapsed="false">
      <c r="A14" s="21"/>
      <c r="B14" s="26" t="s">
        <v>43</v>
      </c>
      <c r="C14" s="43" t="n">
        <v>8.56343935686823</v>
      </c>
      <c r="D14" s="43" t="n">
        <v>3.33333333333334</v>
      </c>
      <c r="E14" s="43" t="n">
        <v>10.9956236323851</v>
      </c>
      <c r="F14" s="43" t="n">
        <v>9.55056179775281</v>
      </c>
      <c r="G14" s="43" t="n">
        <v>2.42424242424242</v>
      </c>
      <c r="H14" s="43" t="n">
        <v>2.80607823122701</v>
      </c>
      <c r="I14" s="44" t="n">
        <v>2.58771460184887</v>
      </c>
      <c r="J14" s="25"/>
    </row>
    <row r="15" customFormat="false" ht="12.75" hidden="false" customHeight="false" outlineLevel="0" collapsed="false">
      <c r="A15" s="21"/>
      <c r="B15" s="26" t="s">
        <v>44</v>
      </c>
      <c r="C15" s="43" t="n">
        <v>-26.1751448808757</v>
      </c>
      <c r="D15" s="43" t="n">
        <v>-32.8190743338008</v>
      </c>
      <c r="E15" s="43" t="n">
        <v>-28.0433711187777</v>
      </c>
      <c r="F15" s="43" t="n">
        <v>-2.56410256410257</v>
      </c>
      <c r="G15" s="43" t="n">
        <v>-2.9585798816568</v>
      </c>
      <c r="H15" s="43" t="n">
        <v>0.147995503934055</v>
      </c>
      <c r="I15" s="44" t="n">
        <v>0.311390995755346</v>
      </c>
      <c r="J15" s="25"/>
    </row>
    <row r="16" customFormat="false" ht="12.75" hidden="false" customHeight="false" outlineLevel="0" collapsed="false">
      <c r="A16" s="21"/>
      <c r="B16" s="29" t="s">
        <v>45</v>
      </c>
      <c r="C16" s="45" t="n">
        <v>-10.4279589030014</v>
      </c>
      <c r="D16" s="45" t="n">
        <v>51.4724711907811</v>
      </c>
      <c r="E16" s="45" t="n">
        <v>-22.7205258693808</v>
      </c>
      <c r="F16" s="45" t="n">
        <v>-2.56739409499357</v>
      </c>
      <c r="G16" s="45" t="n">
        <v>11.9047619047619</v>
      </c>
      <c r="H16" s="45" t="n">
        <v>8.19205390406606</v>
      </c>
      <c r="I16" s="45" t="n">
        <v>8.30571953330679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41" t="n">
        <v>5.6694286960314</v>
      </c>
      <c r="D17" s="41" t="n">
        <v>13.5699373695198</v>
      </c>
      <c r="E17" s="41" t="n">
        <v>5.27397260273972</v>
      </c>
      <c r="F17" s="41" t="n">
        <v>-10</v>
      </c>
      <c r="G17" s="41" t="n">
        <v>4.26829268292683</v>
      </c>
      <c r="H17" s="41" t="n">
        <v>-0.0430236255822223</v>
      </c>
      <c r="I17" s="42" t="n">
        <v>-0.0260132147130747</v>
      </c>
      <c r="J17" s="25"/>
    </row>
    <row r="18" customFormat="false" ht="12.75" hidden="false" customHeight="false" outlineLevel="0" collapsed="false">
      <c r="A18" s="21"/>
      <c r="B18" s="26" t="s">
        <v>42</v>
      </c>
      <c r="C18" s="43" t="n">
        <v>8.99711101939744</v>
      </c>
      <c r="D18" s="43" t="n">
        <v>-14.7058823529412</v>
      </c>
      <c r="E18" s="43" t="n">
        <v>15.9401431359792</v>
      </c>
      <c r="F18" s="43" t="n">
        <v>11.6959064327485</v>
      </c>
      <c r="G18" s="43" t="n">
        <v>19.2982456140351</v>
      </c>
      <c r="H18" s="43" t="n">
        <v>5.17067145744441</v>
      </c>
      <c r="I18" s="44" t="n">
        <v>5.35491257285597</v>
      </c>
      <c r="J18" s="25"/>
    </row>
    <row r="19" customFormat="false" ht="12.75" hidden="false" customHeight="false" outlineLevel="0" collapsed="false">
      <c r="A19" s="21"/>
      <c r="B19" s="26" t="s">
        <v>43</v>
      </c>
      <c r="C19" s="43" t="n">
        <v>30.8216584627035</v>
      </c>
      <c r="D19" s="43" t="n">
        <v>55.3879310344828</v>
      </c>
      <c r="E19" s="43" t="n">
        <v>25.2525252525253</v>
      </c>
      <c r="F19" s="43" t="n">
        <v>53.4031413612566</v>
      </c>
      <c r="G19" s="43" t="n">
        <v>2.45098039215685</v>
      </c>
      <c r="H19" s="43" t="n">
        <v>3.7989999822061</v>
      </c>
      <c r="I19" s="44" t="n">
        <v>3.88079361159134</v>
      </c>
      <c r="J19" s="25"/>
    </row>
    <row r="20" customFormat="false" ht="12.75" hidden="false" customHeight="false" outlineLevel="0" collapsed="false">
      <c r="A20" s="21"/>
      <c r="B20" s="26" t="s">
        <v>44</v>
      </c>
      <c r="C20" s="43" t="n">
        <v>-3.03907380607815</v>
      </c>
      <c r="D20" s="43" t="n">
        <v>-20.6657420249653</v>
      </c>
      <c r="E20" s="43" t="n">
        <v>2.37455197132617</v>
      </c>
      <c r="F20" s="43" t="n">
        <v>-4.77815699658703</v>
      </c>
      <c r="G20" s="43" t="n">
        <v>2.39234449760765</v>
      </c>
      <c r="H20" s="43" t="n">
        <v>1.05427366544382</v>
      </c>
      <c r="I20" s="44" t="n">
        <v>1.19825017434859</v>
      </c>
      <c r="J20" s="25"/>
    </row>
    <row r="21" customFormat="false" ht="12.75" hidden="false" customHeight="false" outlineLevel="0" collapsed="false">
      <c r="A21" s="21"/>
      <c r="B21" s="29" t="s">
        <v>45</v>
      </c>
      <c r="C21" s="45" t="n">
        <v>7.198338150289</v>
      </c>
      <c r="D21" s="45" t="n">
        <v>-2.74725274725274</v>
      </c>
      <c r="E21" s="45" t="n">
        <v>7.50445877349431</v>
      </c>
      <c r="F21" s="45" t="n">
        <v>23.0566534914361</v>
      </c>
      <c r="G21" s="45" t="n">
        <v>21.2765957446809</v>
      </c>
      <c r="H21" s="45" t="n">
        <v>8.37460538821205</v>
      </c>
      <c r="I21" s="45" t="n">
        <v>8.6216133645633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41" t="n">
        <v>10.6865671641791</v>
      </c>
      <c r="D22" s="41" t="n">
        <v>-9.79020979020979</v>
      </c>
      <c r="E22" s="41" t="n">
        <v>15.492341356674</v>
      </c>
      <c r="F22" s="41" t="n">
        <v>17.5627240143369</v>
      </c>
      <c r="G22" s="41" t="n">
        <v>5.14018691588785</v>
      </c>
      <c r="H22" s="41" t="n">
        <v>2.45805696449473</v>
      </c>
      <c r="I22" s="42" t="n">
        <v>2.69546422754041</v>
      </c>
      <c r="J22" s="25"/>
    </row>
    <row r="23" customFormat="false" ht="12.75" hidden="false" customHeight="false" outlineLevel="0" collapsed="false">
      <c r="A23" s="21"/>
      <c r="B23" s="26" t="s">
        <v>42</v>
      </c>
      <c r="C23" s="43" t="n">
        <v>-2.91262135922329</v>
      </c>
      <c r="D23" s="43" t="n">
        <v>59.6899224806201</v>
      </c>
      <c r="E23" s="43" t="n">
        <v>-18.0371352785146</v>
      </c>
      <c r="F23" s="43" t="n">
        <v>17.0731707317073</v>
      </c>
      <c r="G23" s="43" t="n">
        <v>1.77777777777777</v>
      </c>
      <c r="H23" s="43" t="n">
        <v>2.1573562038478</v>
      </c>
      <c r="I23" s="44" t="n">
        <v>2.0405984535375</v>
      </c>
      <c r="J23" s="25"/>
    </row>
    <row r="24" customFormat="false" ht="12.75" hidden="false" customHeight="false" outlineLevel="0" collapsed="false">
      <c r="A24" s="21"/>
      <c r="B24" s="26" t="s">
        <v>43</v>
      </c>
      <c r="C24" s="43" t="n">
        <v>13.6388888888889</v>
      </c>
      <c r="D24" s="43" t="n">
        <v>20.752427184466</v>
      </c>
      <c r="E24" s="43" t="n">
        <v>11.2343966712899</v>
      </c>
      <c r="F24" s="43" t="n">
        <v>18.75</v>
      </c>
      <c r="G24" s="43" t="n">
        <v>2.18340611353712</v>
      </c>
      <c r="H24" s="43" t="n">
        <v>3.38406184664754</v>
      </c>
      <c r="I24" s="44" t="n">
        <v>3.43611281330803</v>
      </c>
      <c r="J24" s="25"/>
    </row>
    <row r="25" customFormat="false" ht="12.75" hidden="false" customHeight="false" outlineLevel="0" collapsed="false">
      <c r="A25" s="21"/>
      <c r="B25" s="26" t="s">
        <v>44</v>
      </c>
      <c r="C25" s="43" t="n">
        <v>-8.530921535077</v>
      </c>
      <c r="D25" s="43" t="n">
        <v>-41.0050251256281</v>
      </c>
      <c r="E25" s="43" t="n">
        <v>-1.87032418952619</v>
      </c>
      <c r="F25" s="43" t="n">
        <v>19.9561403508772</v>
      </c>
      <c r="G25" s="43" t="n">
        <v>5.55555555555556</v>
      </c>
      <c r="H25" s="43" t="n">
        <v>1.95801784006646</v>
      </c>
      <c r="I25" s="44" t="n">
        <v>2.10530878825534</v>
      </c>
      <c r="J25" s="25"/>
    </row>
    <row r="26" customFormat="false" ht="12.75" hidden="false" customHeight="false" outlineLevel="0" collapsed="false">
      <c r="A26" s="21"/>
      <c r="B26" s="29" t="s">
        <v>45</v>
      </c>
      <c r="C26" s="45" t="n">
        <v>27.5676131097818</v>
      </c>
      <c r="D26" s="45" t="n">
        <v>26.9882659713168</v>
      </c>
      <c r="E26" s="45" t="n">
        <v>22.1158754466564</v>
      </c>
      <c r="F26" s="45" t="n">
        <v>83.6188436830835</v>
      </c>
      <c r="G26" s="45" t="n">
        <v>17.1679197994987</v>
      </c>
      <c r="H26" s="45" t="n">
        <v>10.5800333159996</v>
      </c>
      <c r="I26" s="45" t="n">
        <v>11.0148661152847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41" t="n">
        <v>4.94388027792625</v>
      </c>
      <c r="D27" s="41" t="n">
        <v>35.2640545144804</v>
      </c>
      <c r="E27" s="41" t="n">
        <v>0.169419737399409</v>
      </c>
      <c r="F27" s="41" t="n">
        <v>-7.31261425959781</v>
      </c>
      <c r="G27" s="41" t="n">
        <v>5.668016194332</v>
      </c>
      <c r="H27" s="41" t="n">
        <v>3.96998677696116</v>
      </c>
      <c r="I27" s="42" t="n">
        <v>4.15493256725586</v>
      </c>
      <c r="J27" s="25"/>
    </row>
    <row r="28" customFormat="false" ht="12.75" hidden="false" customHeight="false" outlineLevel="0" collapsed="false">
      <c r="A28" s="21"/>
      <c r="B28" s="26" t="s">
        <v>42</v>
      </c>
      <c r="C28" s="43" t="n">
        <v>8.30150241914949</v>
      </c>
      <c r="D28" s="43" t="n">
        <v>6.6750629722922</v>
      </c>
      <c r="E28" s="43" t="n">
        <v>11.7547568710359</v>
      </c>
      <c r="F28" s="43" t="n">
        <v>0.986193293885606</v>
      </c>
      <c r="G28" s="43" t="n">
        <v>-3.83141762452107</v>
      </c>
      <c r="H28" s="43" t="n">
        <v>2.08813960366756</v>
      </c>
      <c r="I28" s="44" t="n">
        <v>2.13182244323973</v>
      </c>
      <c r="J28" s="25"/>
    </row>
    <row r="29" customFormat="false" ht="12.75" hidden="false" customHeight="false" outlineLevel="0" collapsed="false">
      <c r="A29" s="21"/>
      <c r="B29" s="26" t="s">
        <v>43</v>
      </c>
      <c r="C29" s="43" t="n">
        <v>12.3677404185281</v>
      </c>
      <c r="D29" s="43" t="n">
        <v>19.2443919716647</v>
      </c>
      <c r="E29" s="43" t="n">
        <v>12.9398410896708</v>
      </c>
      <c r="F29" s="43" t="n">
        <v>2.1484375</v>
      </c>
      <c r="G29" s="43" t="n">
        <v>3.98406374501991</v>
      </c>
      <c r="H29" s="43" t="n">
        <v>3.80837872291112</v>
      </c>
      <c r="I29" s="44" t="n">
        <v>3.77820349084716</v>
      </c>
      <c r="J29" s="25"/>
    </row>
    <row r="30" customFormat="false" ht="12.75" hidden="false" customHeight="false" outlineLevel="0" collapsed="false">
      <c r="A30" s="21"/>
      <c r="B30" s="26" t="s">
        <v>44</v>
      </c>
      <c r="C30" s="43" t="n">
        <v>-0.899769826323492</v>
      </c>
      <c r="D30" s="43" t="n">
        <v>-4.45544554455447</v>
      </c>
      <c r="E30" s="43" t="n">
        <v>-2.24455611390285</v>
      </c>
      <c r="F30" s="43" t="n">
        <v>8.9866156787763</v>
      </c>
      <c r="G30" s="43" t="n">
        <v>8.42911877394637</v>
      </c>
      <c r="H30" s="43" t="n">
        <v>3.51516166394552</v>
      </c>
      <c r="I30" s="44" t="n">
        <v>3.81883909342631</v>
      </c>
      <c r="J30" s="25"/>
    </row>
    <row r="31" customFormat="false" ht="12.75" hidden="false" customHeight="false" outlineLevel="0" collapsed="false">
      <c r="A31" s="21"/>
      <c r="B31" s="29" t="s">
        <v>45</v>
      </c>
      <c r="C31" s="45" t="n">
        <v>16.8681064658873</v>
      </c>
      <c r="D31" s="45" t="n">
        <v>23.750855578371</v>
      </c>
      <c r="E31" s="45" t="n">
        <v>14.0244539659317</v>
      </c>
      <c r="F31" s="45" t="n">
        <v>23.1486880466472</v>
      </c>
      <c r="G31" s="45" t="n">
        <v>12.9411764705882</v>
      </c>
      <c r="H31" s="45" t="n">
        <v>12.5802029283534</v>
      </c>
      <c r="I31" s="45" t="n">
        <v>13.0044612531899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41" t="n">
        <v>0.443412162162176</v>
      </c>
      <c r="D32" s="41" t="n">
        <v>16.2694300518135</v>
      </c>
      <c r="E32" s="41" t="n">
        <v>-0.856751199451679</v>
      </c>
      <c r="F32" s="41" t="n">
        <v>-18.4210526315789</v>
      </c>
      <c r="G32" s="41" t="n">
        <v>-2.12014134275618</v>
      </c>
      <c r="H32" s="41" t="n">
        <v>0.478565651118899</v>
      </c>
      <c r="I32" s="42" t="n">
        <v>0.433402891822141</v>
      </c>
      <c r="J32" s="25"/>
    </row>
    <row r="33" customFormat="false" ht="12.75" hidden="false" customHeight="false" outlineLevel="0" collapsed="false">
      <c r="A33" s="21"/>
      <c r="B33" s="26" t="s">
        <v>42</v>
      </c>
      <c r="C33" s="43" t="n">
        <v>10.8261509354635</v>
      </c>
      <c r="D33" s="43" t="n">
        <v>6.86274509803921</v>
      </c>
      <c r="E33" s="43" t="n">
        <v>11.68337366056</v>
      </c>
      <c r="F33" s="43" t="n">
        <v>22.7956989247312</v>
      </c>
      <c r="G33" s="43" t="n">
        <v>-2.16606498194946</v>
      </c>
      <c r="H33" s="43" t="n">
        <v>3.27094653518481</v>
      </c>
      <c r="I33" s="44" t="n">
        <v>3.46578475005532</v>
      </c>
      <c r="J33" s="25"/>
    </row>
    <row r="34" customFormat="false" ht="12.75" hidden="false" customHeight="false" outlineLevel="0" collapsed="false">
      <c r="A34" s="21"/>
      <c r="B34" s="26" t="s">
        <v>43</v>
      </c>
      <c r="C34" s="43" t="n">
        <v>14.0553869499241</v>
      </c>
      <c r="D34" s="43" t="n">
        <v>9.09090909090908</v>
      </c>
      <c r="E34" s="43" t="n">
        <v>21.0151655834107</v>
      </c>
      <c r="F34" s="43" t="n">
        <v>-10.3327495621716</v>
      </c>
      <c r="G34" s="43" t="n">
        <v>4.42804428044281</v>
      </c>
      <c r="H34" s="43" t="n">
        <v>3.46225299780443</v>
      </c>
      <c r="I34" s="44" t="n">
        <v>3.41623394370048</v>
      </c>
      <c r="J34" s="25"/>
    </row>
    <row r="35" customFormat="false" ht="12.75" hidden="false" customHeight="false" outlineLevel="0" collapsed="false">
      <c r="A35" s="21"/>
      <c r="B35" s="26" t="s">
        <v>44</v>
      </c>
      <c r="C35" s="43" t="n">
        <v>-11.3753534009646</v>
      </c>
      <c r="D35" s="43" t="n">
        <v>-10.0152905198777</v>
      </c>
      <c r="E35" s="43" t="n">
        <v>-14.3989769820972</v>
      </c>
      <c r="F35" s="43" t="n">
        <v>-0.78125</v>
      </c>
      <c r="G35" s="43" t="n">
        <v>4.94699646643109</v>
      </c>
      <c r="H35" s="43" t="n">
        <v>0.624073934553863</v>
      </c>
      <c r="I35" s="44" t="n">
        <v>0.685954591414657</v>
      </c>
      <c r="J35" s="25"/>
    </row>
    <row r="36" customFormat="false" ht="12.75" hidden="false" customHeight="false" outlineLevel="0" collapsed="false">
      <c r="A36" s="21"/>
      <c r="B36" s="29" t="s">
        <v>45</v>
      </c>
      <c r="C36" s="45" t="n">
        <v>20.774230008477</v>
      </c>
      <c r="D36" s="45" t="n">
        <v>32.9092920353982</v>
      </c>
      <c r="E36" s="45" t="n">
        <v>22.6377050682797</v>
      </c>
      <c r="F36" s="45" t="n">
        <v>-2.65151515151516</v>
      </c>
      <c r="G36" s="45" t="n">
        <v>6.81818181818181</v>
      </c>
      <c r="H36" s="45" t="n">
        <v>10.1906949906723</v>
      </c>
      <c r="I36" s="45" t="n">
        <v>10.5256659366653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41" t="n">
        <v>6.13623569149935</v>
      </c>
      <c r="D37" s="41" t="n">
        <v>12.6593033135089</v>
      </c>
      <c r="E37" s="41" t="n">
        <v>4.84015536301166</v>
      </c>
      <c r="F37" s="41" t="n">
        <v>1.96850393700787</v>
      </c>
      <c r="G37" s="41" t="n">
        <v>2.02020202020201</v>
      </c>
      <c r="H37" s="41" t="n">
        <v>2.23747426218257</v>
      </c>
      <c r="I37" s="42" t="n">
        <v>2.42271394173162</v>
      </c>
      <c r="J37" s="25"/>
    </row>
    <row r="38" customFormat="false" ht="12.75" hidden="false" customHeight="false" outlineLevel="0" collapsed="false">
      <c r="A38" s="21"/>
      <c r="B38" s="26" t="s">
        <v>42</v>
      </c>
      <c r="C38" s="43" t="n">
        <v>13.8083451202263</v>
      </c>
      <c r="D38" s="43" t="n">
        <v>-6.86274509803921</v>
      </c>
      <c r="E38" s="43" t="n">
        <v>18.6377885437446</v>
      </c>
      <c r="F38" s="43" t="n">
        <v>35.1351351351351</v>
      </c>
      <c r="G38" s="43" t="n">
        <v>11.8811881188119</v>
      </c>
      <c r="H38" s="43" t="n">
        <v>5.46211307489503</v>
      </c>
      <c r="I38" s="44" t="n">
        <v>5.69792316605758</v>
      </c>
      <c r="J38" s="25"/>
    </row>
    <row r="39" customFormat="false" ht="12.75" hidden="false" customHeight="false" outlineLevel="0" collapsed="false">
      <c r="A39" s="21"/>
      <c r="B39" s="26" t="s">
        <v>43</v>
      </c>
      <c r="C39" s="43" t="n">
        <v>3.47988193257729</v>
      </c>
      <c r="D39" s="43" t="n">
        <v>23.8056680161943</v>
      </c>
      <c r="E39" s="43" t="n">
        <v>-7.59067979822244</v>
      </c>
      <c r="F39" s="43" t="n">
        <v>32.4285714285714</v>
      </c>
      <c r="G39" s="43" t="n">
        <v>5.6047197640118</v>
      </c>
      <c r="H39" s="43" t="n">
        <v>4.17115146464822</v>
      </c>
      <c r="I39" s="44" t="n">
        <v>4.23966436868845</v>
      </c>
      <c r="J39" s="25"/>
    </row>
    <row r="40" customFormat="false" ht="12.75" hidden="false" customHeight="false" outlineLevel="0" collapsed="false">
      <c r="A40" s="21"/>
      <c r="B40" s="26" t="s">
        <v>44</v>
      </c>
      <c r="C40" s="43" t="n">
        <v>-0.990842215883504</v>
      </c>
      <c r="D40" s="43" t="n">
        <v>-1.76586003924133</v>
      </c>
      <c r="E40" s="43" t="n">
        <v>-2.31349103197297</v>
      </c>
      <c r="F40" s="43" t="n">
        <v>4.20711974110033</v>
      </c>
      <c r="G40" s="43" t="n">
        <v>3.07262569832403</v>
      </c>
      <c r="H40" s="43" t="n">
        <v>1.40211316897575</v>
      </c>
      <c r="I40" s="44" t="n">
        <v>1.52091254752851</v>
      </c>
      <c r="J40" s="25"/>
    </row>
    <row r="41" customFormat="false" ht="12.75" hidden="false" customHeight="false" outlineLevel="0" collapsed="false">
      <c r="A41" s="21"/>
      <c r="B41" s="29" t="s">
        <v>45</v>
      </c>
      <c r="C41" s="45" t="n">
        <v>18.6140096392307</v>
      </c>
      <c r="D41" s="45" t="n">
        <v>16.354556803995</v>
      </c>
      <c r="E41" s="45" t="n">
        <v>14.1693445930797</v>
      </c>
      <c r="F41" s="45" t="n">
        <v>51.3132295719844</v>
      </c>
      <c r="G41" s="45" t="n">
        <v>21.3652482269504</v>
      </c>
      <c r="H41" s="45" t="n">
        <v>12.3123480071061</v>
      </c>
      <c r="I41" s="45" t="n">
        <v>12.8593939251402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41" t="n">
        <v>-13.5708870356331</v>
      </c>
      <c r="D42" s="41" t="n">
        <v>-8.25565912117176</v>
      </c>
      <c r="E42" s="41" t="n">
        <v>-19.3986162852581</v>
      </c>
      <c r="F42" s="41" t="n">
        <v>-5.90062111801242</v>
      </c>
      <c r="G42" s="41" t="n">
        <v>4.06504065040652</v>
      </c>
      <c r="H42" s="41" t="n">
        <v>2.76435591493278</v>
      </c>
      <c r="I42" s="42" t="n">
        <v>2.9454538210216</v>
      </c>
      <c r="J42" s="25"/>
    </row>
    <row r="43" customFormat="false" ht="12.75" hidden="false" customHeight="false" outlineLevel="0" collapsed="false">
      <c r="A43" s="21"/>
      <c r="B43" s="26" t="s">
        <v>42</v>
      </c>
      <c r="C43" s="43" t="n">
        <v>5.01754385964912</v>
      </c>
      <c r="D43" s="43" t="n">
        <v>-3.12046444121916</v>
      </c>
      <c r="E43" s="43" t="n">
        <v>7.32915153516012</v>
      </c>
      <c r="F43" s="43" t="n">
        <v>13.8613861386139</v>
      </c>
      <c r="G43" s="43" t="n">
        <v>-4.94791666666666</v>
      </c>
      <c r="H43" s="43" t="n">
        <v>1.89675025588537</v>
      </c>
      <c r="I43" s="44" t="n">
        <v>1.76199092395667</v>
      </c>
      <c r="J43" s="25"/>
    </row>
    <row r="44" customFormat="false" ht="12.75" hidden="false" customHeight="false" outlineLevel="0" collapsed="false">
      <c r="A44" s="21"/>
      <c r="B44" s="26" t="s">
        <v>43</v>
      </c>
      <c r="C44" s="43" t="n">
        <v>10.4076177748079</v>
      </c>
      <c r="D44" s="43" t="n">
        <v>-0.449438202247194</v>
      </c>
      <c r="E44" s="43" t="n">
        <v>20.0553675792064</v>
      </c>
      <c r="F44" s="43" t="n">
        <v>-5.41062801932367</v>
      </c>
      <c r="G44" s="43" t="n">
        <v>9.04109589041096</v>
      </c>
      <c r="H44" s="43" t="n">
        <v>3.69568174446225</v>
      </c>
      <c r="I44" s="44" t="n">
        <v>3.60844347247313</v>
      </c>
      <c r="J44" s="25"/>
    </row>
    <row r="45" customFormat="false" ht="12.75" hidden="false" customHeight="false" outlineLevel="0" collapsed="false">
      <c r="A45" s="21"/>
      <c r="B45" s="26" t="s">
        <v>44</v>
      </c>
      <c r="C45" s="43" t="n">
        <v>12.3770615826903</v>
      </c>
      <c r="D45" s="43" t="n">
        <v>8.20165537998494</v>
      </c>
      <c r="E45" s="43" t="n">
        <v>21.0094798872662</v>
      </c>
      <c r="F45" s="43" t="n">
        <v>-14.1981613891726</v>
      </c>
      <c r="G45" s="43" t="n">
        <v>7.03517587939699</v>
      </c>
      <c r="H45" s="43" t="n">
        <v>4.37928216098402</v>
      </c>
      <c r="I45" s="44" t="n">
        <v>4.24264672142431</v>
      </c>
      <c r="J45" s="25"/>
    </row>
    <row r="46" customFormat="false" ht="12.75" hidden="false" customHeight="false" outlineLevel="0" collapsed="false">
      <c r="A46" s="21"/>
      <c r="B46" s="29" t="s">
        <v>45</v>
      </c>
      <c r="C46" s="45" t="n">
        <v>1.47145844017516</v>
      </c>
      <c r="D46" s="45" t="n">
        <v>-2.00286123032905</v>
      </c>
      <c r="E46" s="45" t="n">
        <v>-2.42848726844275</v>
      </c>
      <c r="F46" s="45" t="n">
        <v>20.9578913532626</v>
      </c>
      <c r="G46" s="45" t="n">
        <v>14.9013878743608</v>
      </c>
      <c r="H46" s="45" t="n">
        <v>12.0998721421482</v>
      </c>
      <c r="I46" s="45" t="n">
        <v>12.2881598758003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41" t="n">
        <v>8.83263767335399</v>
      </c>
      <c r="D47" s="41" t="n">
        <v>6.53685674547984</v>
      </c>
      <c r="E47" s="41" t="n">
        <v>18.1029006987085</v>
      </c>
      <c r="F47" s="41" t="n">
        <v>-36.0714285714286</v>
      </c>
      <c r="G47" s="41" t="n">
        <v>2.34741784037557</v>
      </c>
      <c r="H47" s="41" t="n">
        <v>1.2528638960587</v>
      </c>
      <c r="I47" s="42" t="n">
        <v>1.29150966651407</v>
      </c>
      <c r="J47" s="25"/>
    </row>
    <row r="48" customFormat="false" ht="12.75" hidden="false" customHeight="false" outlineLevel="0" collapsed="false">
      <c r="A48" s="21"/>
      <c r="B48" s="26" t="s">
        <v>42</v>
      </c>
      <c r="C48" s="43" t="n">
        <v>22.8256835333416</v>
      </c>
      <c r="D48" s="43" t="n">
        <v>11.2271540469974</v>
      </c>
      <c r="E48" s="43" t="n">
        <v>27.841520258157</v>
      </c>
      <c r="F48" s="43" t="n">
        <v>18.9944134078212</v>
      </c>
      <c r="G48" s="43" t="n">
        <v>4.12844036697248</v>
      </c>
      <c r="H48" s="43" t="n">
        <v>4.26106798804649</v>
      </c>
      <c r="I48" s="44" t="n">
        <v>3.74429620616228</v>
      </c>
      <c r="J48" s="25"/>
    </row>
    <row r="49" customFormat="false" ht="12.75" hidden="false" customHeight="false" outlineLevel="0" collapsed="false">
      <c r="A49" s="21"/>
      <c r="B49" s="26" t="s">
        <v>43</v>
      </c>
      <c r="C49" s="43" t="n">
        <v>7.74576954069299</v>
      </c>
      <c r="D49" s="43" t="n">
        <v>19.9530516431925</v>
      </c>
      <c r="E49" s="43" t="n">
        <v>5.91782358715467</v>
      </c>
      <c r="F49" s="43" t="n">
        <v>-2.34741784037558</v>
      </c>
      <c r="G49" s="43" t="n">
        <v>4.84581497797356</v>
      </c>
      <c r="H49" s="43" t="n">
        <v>3.51367191077085</v>
      </c>
      <c r="I49" s="44" t="n">
        <v>3.46254702043348</v>
      </c>
      <c r="J49" s="25"/>
    </row>
    <row r="50" customFormat="false" ht="12.75" hidden="false" customHeight="false" outlineLevel="0" collapsed="false">
      <c r="A50" s="21"/>
      <c r="B50" s="26" t="s">
        <v>44</v>
      </c>
      <c r="C50" s="43" t="n">
        <v>-16.0418809011872</v>
      </c>
      <c r="D50" s="43" t="n">
        <v>53.3268101761252</v>
      </c>
      <c r="E50" s="43" t="n">
        <v>-37.6803918972594</v>
      </c>
      <c r="F50" s="43" t="n">
        <v>15.7051282051282</v>
      </c>
      <c r="G50" s="43" t="n">
        <v>-12.1848739495798</v>
      </c>
      <c r="H50" s="43" t="n">
        <v>-1.24558780597846</v>
      </c>
      <c r="I50" s="44" t="n">
        <v>-1.07128975837274</v>
      </c>
      <c r="J50" s="25"/>
    </row>
    <row r="51" customFormat="false" ht="12.75" hidden="false" customHeight="false" outlineLevel="0" collapsed="false">
      <c r="A51" s="21"/>
      <c r="B51" s="29" t="s">
        <v>45</v>
      </c>
      <c r="C51" s="45" t="n">
        <v>46.5243760205272</v>
      </c>
      <c r="D51" s="45" t="n">
        <v>53.5401459854015</v>
      </c>
      <c r="E51" s="45" t="n">
        <v>67.5097276264592</v>
      </c>
      <c r="F51" s="45" t="n">
        <v>-32.9790061121446</v>
      </c>
      <c r="G51" s="45" t="n">
        <v>13.4138588684043</v>
      </c>
      <c r="H51" s="45" t="n">
        <v>11.9165418502765</v>
      </c>
      <c r="I51" s="45" t="n">
        <v>11.3704903125232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41" t="n">
        <v>-15.8222915042868</v>
      </c>
      <c r="D52" s="41" t="n">
        <v>-21.9846841097639</v>
      </c>
      <c r="E52" s="41" t="n">
        <v>-13.6392606755896</v>
      </c>
      <c r="F52" s="41" t="n">
        <v>-15.3739612188366</v>
      </c>
      <c r="G52" s="41" t="n">
        <v>5.02392344497609</v>
      </c>
      <c r="H52" s="41" t="n">
        <v>0.59302523492579</v>
      </c>
      <c r="I52" s="42" t="n">
        <v>0.198898283581485</v>
      </c>
      <c r="J52" s="25"/>
    </row>
    <row r="53" customFormat="false" ht="12.75" hidden="false" customHeight="false" outlineLevel="0" collapsed="false">
      <c r="A53" s="21"/>
      <c r="B53" s="26" t="s">
        <v>42</v>
      </c>
      <c r="C53" s="43" t="n">
        <v>18.1349206349206</v>
      </c>
      <c r="D53" s="43" t="n">
        <v>-8.67075664621677</v>
      </c>
      <c r="E53" s="43" t="n">
        <v>39.4587945879459</v>
      </c>
      <c r="F53" s="43" t="n">
        <v>-11.1292962356792</v>
      </c>
      <c r="G53" s="43" t="n">
        <v>10.7061503416857</v>
      </c>
      <c r="H53" s="43" t="n">
        <v>3.2148041284853</v>
      </c>
      <c r="I53" s="44" t="n">
        <v>2.83786433145994</v>
      </c>
      <c r="J53" s="25"/>
    </row>
    <row r="54" customFormat="false" ht="12.75" hidden="false" customHeight="false" outlineLevel="0" collapsed="false">
      <c r="A54" s="21"/>
      <c r="B54" s="26" t="s">
        <v>43</v>
      </c>
      <c r="C54" s="43" t="n">
        <v>4.78109954092487</v>
      </c>
      <c r="D54" s="43" t="n">
        <v>-11.1957008508733</v>
      </c>
      <c r="E54" s="43" t="n">
        <v>10.3545598871053</v>
      </c>
      <c r="F54" s="43" t="n">
        <v>18.6003683241252</v>
      </c>
      <c r="G54" s="43" t="n">
        <v>-2.2633744855967</v>
      </c>
      <c r="H54" s="43" t="n">
        <v>0.741999775674486</v>
      </c>
      <c r="I54" s="44" t="n">
        <v>0.923028040352691</v>
      </c>
      <c r="J54" s="25"/>
    </row>
    <row r="55" customFormat="false" ht="12.75" hidden="false" customHeight="false" outlineLevel="0" collapsed="false">
      <c r="A55" s="21"/>
      <c r="B55" s="26" t="s">
        <v>44</v>
      </c>
      <c r="C55" s="43" t="n">
        <v>12.6522761273776</v>
      </c>
      <c r="D55" s="43" t="n">
        <v>-7.16086737266768</v>
      </c>
      <c r="E55" s="43" t="n">
        <v>16.2563938618926</v>
      </c>
      <c r="F55" s="43" t="n">
        <v>49.8447204968944</v>
      </c>
      <c r="G55" s="43" t="n">
        <v>-2.52631578947369</v>
      </c>
      <c r="H55" s="43" t="n">
        <v>1.81992583266958</v>
      </c>
      <c r="I55" s="44" t="n">
        <v>1.76069640777006</v>
      </c>
      <c r="J55" s="25"/>
    </row>
    <row r="56" customFormat="false" ht="12.75" hidden="false" customHeight="false" outlineLevel="0" collapsed="false">
      <c r="A56" s="21"/>
      <c r="B56" s="29" t="s">
        <v>45</v>
      </c>
      <c r="C56" s="45" t="n">
        <v>-3.44397569582637</v>
      </c>
      <c r="D56" s="45" t="n">
        <v>1.04587592108392</v>
      </c>
      <c r="E56" s="45" t="n">
        <v>-6.83247226560935</v>
      </c>
      <c r="F56" s="45" t="n">
        <v>9.55590800951627</v>
      </c>
      <c r="G56" s="45" t="n">
        <v>4.42825112107623</v>
      </c>
      <c r="H56" s="45" t="n">
        <v>5.75361767032747</v>
      </c>
      <c r="I56" s="45" t="n">
        <v>5.11573943889336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41" t="n">
        <v>4.03149307531778</v>
      </c>
      <c r="D57" s="41" t="n">
        <v>15.9152634437806</v>
      </c>
      <c r="E57" s="41" t="n">
        <v>4.48233191255328</v>
      </c>
      <c r="F57" s="41" t="n">
        <v>-20.6217616580311</v>
      </c>
      <c r="G57" s="41" t="n">
        <v>1.07991360691145</v>
      </c>
      <c r="H57" s="41" t="n">
        <v>1.48963730569949</v>
      </c>
      <c r="I57" s="42" t="n">
        <v>1.64669848169605</v>
      </c>
      <c r="J57" s="25"/>
    </row>
    <row r="58" customFormat="false" ht="12.75" hidden="false" customHeight="false" outlineLevel="0" collapsed="false">
      <c r="A58" s="21"/>
      <c r="B58" s="26" t="s">
        <v>42</v>
      </c>
      <c r="C58" s="43" t="n">
        <v>8.20643749430107</v>
      </c>
      <c r="D58" s="43" t="n">
        <v>12.7928772258669</v>
      </c>
      <c r="E58" s="43" t="n">
        <v>6.48769574944072</v>
      </c>
      <c r="F58" s="43" t="n">
        <v>23.2375979112271</v>
      </c>
      <c r="G58" s="43" t="n">
        <v>-9.4017094017094</v>
      </c>
      <c r="H58" s="43" t="n">
        <v>2.81454346546882</v>
      </c>
      <c r="I58" s="44" t="n">
        <v>2.87251365870733</v>
      </c>
      <c r="J58" s="25"/>
    </row>
    <row r="59" customFormat="false" ht="12.75" hidden="false" customHeight="false" outlineLevel="0" collapsed="false">
      <c r="A59" s="21"/>
      <c r="B59" s="26" t="s">
        <v>43</v>
      </c>
      <c r="C59" s="43" t="n">
        <v>-9.52220443245976</v>
      </c>
      <c r="D59" s="43" t="n">
        <v>-16.4935604486913</v>
      </c>
      <c r="E59" s="43" t="n">
        <v>-6.71033119130004</v>
      </c>
      <c r="F59" s="43" t="n">
        <v>-18.75</v>
      </c>
      <c r="G59" s="43" t="n">
        <v>-3.06603773584907</v>
      </c>
      <c r="H59" s="43" t="n">
        <v>0.00564265849824608</v>
      </c>
      <c r="I59" s="44" t="n">
        <v>0.395730548179273</v>
      </c>
      <c r="J59" s="25"/>
    </row>
    <row r="60" customFormat="false" ht="12.75" hidden="false" customHeight="false" outlineLevel="0" collapsed="false">
      <c r="A60" s="21"/>
      <c r="B60" s="26" t="s">
        <v>44</v>
      </c>
      <c r="C60" s="43" t="n">
        <v>15.3860482443886</v>
      </c>
      <c r="D60" s="43" t="n">
        <v>-1.39303482587064</v>
      </c>
      <c r="E60" s="43" t="n">
        <v>17.2870578884621</v>
      </c>
      <c r="F60" s="43" t="n">
        <v>43.8070404172099</v>
      </c>
      <c r="G60" s="43" t="n">
        <v>9.48905109489051</v>
      </c>
      <c r="H60" s="43" t="n">
        <v>5.07568796247038</v>
      </c>
      <c r="I60" s="44" t="n">
        <v>5.05201579629848</v>
      </c>
      <c r="J60" s="25"/>
    </row>
    <row r="61" customFormat="false" ht="12.75" hidden="false" customHeight="false" outlineLevel="0" collapsed="false">
      <c r="A61" s="21"/>
      <c r="B61" s="29" t="s">
        <v>45</v>
      </c>
      <c r="C61" s="45" t="n">
        <v>26.2949630403122</v>
      </c>
      <c r="D61" s="45" t="n">
        <v>0.364620089390726</v>
      </c>
      <c r="E61" s="45" t="n">
        <v>37.9615698749087</v>
      </c>
      <c r="F61" s="45" t="n">
        <v>29.5693087224032</v>
      </c>
      <c r="G61" s="45" t="n">
        <v>-5.9044551798175</v>
      </c>
      <c r="H61" s="45" t="n">
        <v>7.60768098101315</v>
      </c>
      <c r="I61" s="45" t="n">
        <v>7.98122251791847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41" t="n">
        <v>20.1872628945032</v>
      </c>
      <c r="D62" s="41" t="n">
        <v>29.0615539858728</v>
      </c>
      <c r="E62" s="41" t="n">
        <v>25.0734131466004</v>
      </c>
      <c r="F62" s="41" t="n">
        <v>-27.0172257479601</v>
      </c>
      <c r="G62" s="41" t="n">
        <v>0.666666666666657</v>
      </c>
      <c r="H62" s="41" t="n">
        <v>2.96258793025415</v>
      </c>
      <c r="I62" s="42" t="n">
        <v>3.25560192166077</v>
      </c>
      <c r="J62" s="25"/>
    </row>
    <row r="63" customFormat="false" ht="12.75" hidden="false" customHeight="false" outlineLevel="0" collapsed="false">
      <c r="A63" s="21"/>
      <c r="B63" s="26" t="s">
        <v>42</v>
      </c>
      <c r="C63" s="43" t="n">
        <v>16.1450638012089</v>
      </c>
      <c r="D63" s="43" t="n">
        <v>4.4175136825645</v>
      </c>
      <c r="E63" s="43" t="n">
        <v>20.3720426223587</v>
      </c>
      <c r="F63" s="43" t="n">
        <v>0.869565217391298</v>
      </c>
      <c r="G63" s="43" t="n">
        <v>6.18101545253865</v>
      </c>
      <c r="H63" s="43" t="n">
        <v>3.83397530937782</v>
      </c>
      <c r="I63" s="44" t="n">
        <v>3.89806217609541</v>
      </c>
      <c r="J63" s="25"/>
    </row>
    <row r="64" customFormat="false" ht="12.75" hidden="false" customHeight="false" outlineLevel="0" collapsed="false">
      <c r="A64" s="21"/>
      <c r="B64" s="26" t="s">
        <v>43</v>
      </c>
      <c r="C64" s="43" t="n">
        <v>-0.925176361743965</v>
      </c>
      <c r="D64" s="43" t="n">
        <v>11.6435791838263</v>
      </c>
      <c r="E64" s="43" t="n">
        <v>-5.98649662415603</v>
      </c>
      <c r="F64" s="43" t="n">
        <v>32.8817733990148</v>
      </c>
      <c r="G64" s="43" t="n">
        <v>12.4740124740125</v>
      </c>
      <c r="H64" s="43" t="n">
        <v>2.51135491185144</v>
      </c>
      <c r="I64" s="44" t="n">
        <v>2.43191297412497</v>
      </c>
      <c r="J64" s="25"/>
    </row>
    <row r="65" customFormat="false" ht="12.75" hidden="false" customHeight="false" outlineLevel="0" collapsed="false">
      <c r="A65" s="21"/>
      <c r="B65" s="26" t="s">
        <v>44</v>
      </c>
      <c r="C65" s="43" t="n">
        <v>14.5383448114859</v>
      </c>
      <c r="D65" s="43" t="n">
        <v>-0.804828973843058</v>
      </c>
      <c r="E65" s="43" t="n">
        <v>18.0418129588254</v>
      </c>
      <c r="F65" s="43" t="n">
        <v>23.2622798887859</v>
      </c>
      <c r="G65" s="43" t="n">
        <v>0.554528650646958</v>
      </c>
      <c r="H65" s="43" t="n">
        <v>4.23960746708477</v>
      </c>
      <c r="I65" s="44" t="n">
        <v>4.03928876862005</v>
      </c>
      <c r="J65" s="25"/>
    </row>
    <row r="66" customFormat="false" ht="12.75" hidden="false" customHeight="false" outlineLevel="0" collapsed="false">
      <c r="A66" s="21"/>
      <c r="B66" s="29" t="s">
        <v>45</v>
      </c>
      <c r="C66" s="45" t="n">
        <v>50.0065274151436</v>
      </c>
      <c r="D66" s="45" t="n">
        <v>30.8918317121763</v>
      </c>
      <c r="E66" s="45" t="n">
        <v>61.1796597494859</v>
      </c>
      <c r="F66" s="45" t="n">
        <v>12.4581005586592</v>
      </c>
      <c r="G66" s="45" t="n">
        <v>15.1739874500856</v>
      </c>
      <c r="H66" s="45" t="n">
        <v>13.2717601450509</v>
      </c>
      <c r="I66" s="45" t="n">
        <v>13.757881833063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41" t="n">
        <v>-2.44585987261146</v>
      </c>
      <c r="D67" s="41" t="n">
        <v>2.40027045300879</v>
      </c>
      <c r="E67" s="41" t="n">
        <v>-1.65618873791658</v>
      </c>
      <c r="F67" s="41" t="n">
        <v>-23.4586466165414</v>
      </c>
      <c r="G67" s="41" t="n">
        <v>1.10294117647058</v>
      </c>
      <c r="H67" s="41" t="n">
        <v>0.877628857672377</v>
      </c>
      <c r="I67" s="42" t="n">
        <v>0.84409410176977</v>
      </c>
      <c r="J67" s="25"/>
    </row>
    <row r="68" customFormat="false" ht="12.75" hidden="false" customHeight="false" outlineLevel="0" collapsed="false">
      <c r="A68" s="21"/>
      <c r="B68" s="26" t="s">
        <v>42</v>
      </c>
      <c r="C68" s="43" t="n">
        <v>-6.01201358056935</v>
      </c>
      <c r="D68" s="43" t="n">
        <v>-5.183228788379</v>
      </c>
      <c r="E68" s="43" t="n">
        <v>-7.18311795435798</v>
      </c>
      <c r="F68" s="43" t="n">
        <v>3.63457760314341</v>
      </c>
      <c r="G68" s="43" t="n">
        <v>2.54545454545453</v>
      </c>
      <c r="H68" s="43" t="n">
        <v>0.441320366635381</v>
      </c>
      <c r="I68" s="44" t="n">
        <v>0.451362909161702</v>
      </c>
      <c r="J68" s="25"/>
    </row>
    <row r="69" customFormat="false" ht="12.75" hidden="false" customHeight="false" outlineLevel="0" collapsed="false">
      <c r="A69" s="21"/>
      <c r="B69" s="26" t="s">
        <v>43</v>
      </c>
      <c r="C69" s="43" t="n">
        <v>-1.95620762476381</v>
      </c>
      <c r="D69" s="43" t="n">
        <v>-15.424791086351</v>
      </c>
      <c r="E69" s="43" t="n">
        <v>0.999777827149529</v>
      </c>
      <c r="F69" s="43" t="n">
        <v>-0.094786729857816</v>
      </c>
      <c r="G69" s="43" t="n">
        <v>-7.62411347517731</v>
      </c>
      <c r="H69" s="43" t="n">
        <v>0.149111296671833</v>
      </c>
      <c r="I69" s="44" t="n">
        <v>0.0278563339853406</v>
      </c>
      <c r="J69" s="25"/>
    </row>
    <row r="70" customFormat="false" ht="12.75" hidden="false" customHeight="false" outlineLevel="0" collapsed="false">
      <c r="A70" s="21"/>
      <c r="B70" s="26" t="s">
        <v>44</v>
      </c>
      <c r="C70" s="43" t="n">
        <v>3.56535540188187</v>
      </c>
      <c r="D70" s="43" t="n">
        <v>6.38122684232194</v>
      </c>
      <c r="E70" s="43" t="n">
        <v>2.71300777240064</v>
      </c>
      <c r="F70" s="43" t="n">
        <v>7.59013282732448</v>
      </c>
      <c r="G70" s="43" t="n">
        <v>4.60652591170825</v>
      </c>
      <c r="H70" s="43" t="n">
        <v>2.90764232161409</v>
      </c>
      <c r="I70" s="44" t="n">
        <v>2.63834991130834</v>
      </c>
      <c r="J70" s="25"/>
    </row>
    <row r="71" customFormat="false" ht="12.75" hidden="false" customHeight="false" outlineLevel="0" collapsed="false">
      <c r="A71" s="21"/>
      <c r="B71" s="29" t="s">
        <v>45</v>
      </c>
      <c r="C71" s="45" t="n">
        <v>5.95999593867398</v>
      </c>
      <c r="D71" s="45" t="n">
        <v>-2.28310502283105</v>
      </c>
      <c r="E71" s="45" t="n">
        <v>7.6707456165787</v>
      </c>
      <c r="F71" s="45" t="n">
        <v>5.83705911574764</v>
      </c>
      <c r="G71" s="45" t="n">
        <v>7.97424467558197</v>
      </c>
      <c r="H71" s="45" t="n">
        <v>7.49550301656056</v>
      </c>
      <c r="I71" s="45" t="n">
        <v>7.15380371482866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41" t="n">
        <v>-2.52859723058398</v>
      </c>
      <c r="D72" s="41" t="n">
        <v>-18.6919504643963</v>
      </c>
      <c r="E72" s="41" t="n">
        <v>2.14877213021131</v>
      </c>
      <c r="F72" s="41" t="n">
        <v>-27.0723104056437</v>
      </c>
      <c r="G72" s="41" t="n">
        <v>4.95412844036697</v>
      </c>
      <c r="H72" s="41" t="n">
        <v>1.20825911660118</v>
      </c>
      <c r="I72" s="42" t="n">
        <v>1.1501914036464</v>
      </c>
      <c r="J72" s="25"/>
    </row>
    <row r="73" customFormat="false" ht="12.75" hidden="false" customHeight="false" outlineLevel="0" collapsed="false">
      <c r="A73" s="21"/>
      <c r="B73" s="26" t="s">
        <v>42</v>
      </c>
      <c r="C73" s="43" t="n">
        <v>-0.600819810208321</v>
      </c>
      <c r="D73" s="43" t="n">
        <v>15.1356496906235</v>
      </c>
      <c r="E73" s="43" t="n">
        <v>-3.00510168425467</v>
      </c>
      <c r="F73" s="43" t="n">
        <v>-6.4087061668682</v>
      </c>
      <c r="G73" s="43" t="n">
        <v>10.1398601398601</v>
      </c>
      <c r="H73" s="43" t="n">
        <v>2.96965538273864</v>
      </c>
      <c r="I73" s="44" t="n">
        <v>2.67892026800864</v>
      </c>
      <c r="J73" s="25"/>
    </row>
    <row r="74" customFormat="false" ht="12.75" hidden="false" customHeight="false" outlineLevel="0" collapsed="false">
      <c r="A74" s="21"/>
      <c r="B74" s="26" t="s">
        <v>43</v>
      </c>
      <c r="C74" s="43" t="n">
        <v>4.93164614167891</v>
      </c>
      <c r="D74" s="43" t="n">
        <v>-17.7759404712691</v>
      </c>
      <c r="E74" s="43" t="n">
        <v>10.5483103970027</v>
      </c>
      <c r="F74" s="43" t="n">
        <v>-20.1550387596899</v>
      </c>
      <c r="G74" s="43" t="n">
        <v>-0.793650793650784</v>
      </c>
      <c r="H74" s="43" t="n">
        <v>2.45023632347315</v>
      </c>
      <c r="I74" s="44" t="n">
        <v>2.41422981468756</v>
      </c>
      <c r="J74" s="25"/>
    </row>
    <row r="75" customFormat="false" ht="12.75" hidden="false" customHeight="false" outlineLevel="0" collapsed="false">
      <c r="A75" s="21"/>
      <c r="B75" s="26" t="s">
        <v>44</v>
      </c>
      <c r="C75" s="43" t="n">
        <v>-2.08882907133243</v>
      </c>
      <c r="D75" s="43" t="n">
        <v>39.1151332327803</v>
      </c>
      <c r="E75" s="43" t="n">
        <v>-8.32953138238936</v>
      </c>
      <c r="F75" s="43" t="n">
        <v>16.8284789644013</v>
      </c>
      <c r="G75" s="43" t="n">
        <v>1.27999999999999</v>
      </c>
      <c r="H75" s="43" t="n">
        <v>1.2894716237947</v>
      </c>
      <c r="I75" s="44" t="n">
        <v>1.25601668034514</v>
      </c>
      <c r="J75" s="25"/>
    </row>
    <row r="76" customFormat="false" ht="12.75" hidden="false" customHeight="false" outlineLevel="0" collapsed="false">
      <c r="A76" s="21"/>
      <c r="B76" s="29" t="s">
        <v>45</v>
      </c>
      <c r="C76" s="45" t="n">
        <v>-1.06636368614139</v>
      </c>
      <c r="D76" s="45" t="n">
        <v>-15.0082462891699</v>
      </c>
      <c r="E76" s="45" t="n">
        <v>3.40951936370001</v>
      </c>
      <c r="F76" s="45" t="n">
        <v>-30.9786435109129</v>
      </c>
      <c r="G76" s="45" t="n">
        <v>12.8440366972477</v>
      </c>
      <c r="H76" s="45" t="n">
        <v>7.55499319629391</v>
      </c>
      <c r="I76" s="45" t="n">
        <v>6.96389859087077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41" t="n">
        <v>-3.48600648815088</v>
      </c>
      <c r="D77" s="41" t="n">
        <v>-10.9866281170943</v>
      </c>
      <c r="E77" s="41" t="n">
        <v>-1.99786704585851</v>
      </c>
      <c r="F77" s="41" t="n">
        <v>-13.98891966759</v>
      </c>
      <c r="G77" s="41" t="n">
        <v>8.21484992101107</v>
      </c>
      <c r="H77" s="41" t="n">
        <v>1.9146380620533</v>
      </c>
      <c r="I77" s="42" t="n">
        <v>2.21471327568361</v>
      </c>
      <c r="J77" s="25"/>
    </row>
    <row r="78" customFormat="false" ht="12.75" hidden="false" customHeight="false" outlineLevel="0" collapsed="false">
      <c r="A78" s="21"/>
      <c r="B78" s="26" t="s">
        <v>42</v>
      </c>
      <c r="C78" s="43" t="n">
        <v>-5.6172734005583</v>
      </c>
      <c r="D78" s="43" t="n">
        <v>-14.8193260251726</v>
      </c>
      <c r="E78" s="43" t="n">
        <v>-4.24405107370865</v>
      </c>
      <c r="F78" s="43" t="n">
        <v>-1.61030595813205</v>
      </c>
      <c r="G78" s="43" t="n">
        <v>-3.7956204379562</v>
      </c>
      <c r="H78" s="43" t="n">
        <v>0.381568046301581</v>
      </c>
      <c r="I78" s="44" t="n">
        <v>0.569006809864931</v>
      </c>
      <c r="J78" s="25"/>
    </row>
    <row r="79" customFormat="false" ht="12.75" hidden="false" customHeight="false" outlineLevel="0" collapsed="false">
      <c r="A79" s="21"/>
      <c r="B79" s="26" t="s">
        <v>43</v>
      </c>
      <c r="C79" s="43" t="n">
        <v>-5.80672421078047</v>
      </c>
      <c r="D79" s="43" t="n">
        <v>-16.4442326024786</v>
      </c>
      <c r="E79" s="43" t="n">
        <v>-5.40950071975149</v>
      </c>
      <c r="F79" s="43" t="n">
        <v>6.87397708674304</v>
      </c>
      <c r="G79" s="43" t="n">
        <v>8.34597875569043</v>
      </c>
      <c r="H79" s="43" t="n">
        <v>1.28449538511613</v>
      </c>
      <c r="I79" s="44" t="n">
        <v>1.52474920486088</v>
      </c>
      <c r="J79" s="25"/>
    </row>
    <row r="80" customFormat="false" ht="12.75" hidden="false" customHeight="false" outlineLevel="0" collapsed="false">
      <c r="A80" s="21"/>
      <c r="B80" s="26" t="s">
        <v>44</v>
      </c>
      <c r="C80" s="43" t="n">
        <v>-10.6696571611663</v>
      </c>
      <c r="D80" s="43" t="n">
        <v>18.9960068454079</v>
      </c>
      <c r="E80" s="43" t="n">
        <v>-17.9335202242691</v>
      </c>
      <c r="F80" s="43" t="n">
        <v>32.9249617151608</v>
      </c>
      <c r="G80" s="43" t="n">
        <v>3.64145658263307</v>
      </c>
      <c r="H80" s="43" t="n">
        <v>0.771252481895061</v>
      </c>
      <c r="I80" s="44" t="n">
        <v>0.834885734526282</v>
      </c>
      <c r="J80" s="25"/>
    </row>
    <row r="81" customFormat="false" ht="12.75" hidden="false" customHeight="false" outlineLevel="0" collapsed="false">
      <c r="A81" s="21"/>
      <c r="B81" s="29" t="s">
        <v>45</v>
      </c>
      <c r="C81" s="45" t="n">
        <v>-11.9103953066844</v>
      </c>
      <c r="D81" s="45" t="n">
        <v>-9.44372574385511</v>
      </c>
      <c r="E81" s="45" t="n">
        <v>-13.6849781234808</v>
      </c>
      <c r="F81" s="45" t="n">
        <v>-6.39238354301259</v>
      </c>
      <c r="G81" s="45" t="n">
        <v>13.739837398374</v>
      </c>
      <c r="H81" s="45" t="n">
        <v>6.06495908504712</v>
      </c>
      <c r="I81" s="45" t="n">
        <v>6.55428523976877</v>
      </c>
      <c r="J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41" t="n">
        <v>-10.8393113342898</v>
      </c>
      <c r="D82" s="41" t="n">
        <v>14.8609779482263</v>
      </c>
      <c r="E82" s="41" t="n">
        <v>-16.3283232480968</v>
      </c>
      <c r="F82" s="41" t="n">
        <v>-16.3594470046083</v>
      </c>
      <c r="G82" s="41" t="n">
        <v>-0.810810810810807</v>
      </c>
      <c r="H82" s="41" t="n">
        <v>0.102502192407997</v>
      </c>
      <c r="I82" s="42" t="n">
        <v>0.250837860904667</v>
      </c>
      <c r="J82" s="25"/>
    </row>
    <row r="83" customFormat="false" ht="12.75" hidden="false" customHeight="false" outlineLevel="0" collapsed="false">
      <c r="A83" s="21"/>
      <c r="B83" s="26" t="s">
        <v>42</v>
      </c>
      <c r="C83" s="43" t="n">
        <v>12.1248692573819</v>
      </c>
      <c r="D83" s="43" t="n">
        <v>-9.34891485809682</v>
      </c>
      <c r="E83" s="43" t="n">
        <v>18.9315292196431</v>
      </c>
      <c r="F83" s="43" t="n">
        <v>5.09641873278237</v>
      </c>
      <c r="G83" s="43" t="n">
        <v>9.67302452316076</v>
      </c>
      <c r="H83" s="43" t="n">
        <v>2.46549782121444</v>
      </c>
      <c r="I83" s="44" t="n">
        <v>2.35571382593258</v>
      </c>
      <c r="J83" s="25"/>
    </row>
    <row r="84" customFormat="false" ht="12.75" hidden="false" customHeight="false" outlineLevel="0" collapsed="false">
      <c r="A84" s="21"/>
      <c r="B84" s="26" t="s">
        <v>43</v>
      </c>
      <c r="C84" s="43" t="n">
        <v>-6.53702640642939</v>
      </c>
      <c r="D84" s="43" t="n">
        <v>-1.79558011049724</v>
      </c>
      <c r="E84" s="43" t="n">
        <v>-9.9843075715967</v>
      </c>
      <c r="F84" s="43" t="n">
        <v>15.3342070773263</v>
      </c>
      <c r="G84" s="43" t="n">
        <v>3.6024844720497</v>
      </c>
      <c r="H84" s="43" t="n">
        <v>2.68709749056184</v>
      </c>
      <c r="I84" s="44" t="n">
        <v>2.70773319268065</v>
      </c>
      <c r="J84" s="25"/>
    </row>
    <row r="85" customFormat="false" ht="12.75" hidden="false" customHeight="false" outlineLevel="0" collapsed="false">
      <c r="A85" s="21"/>
      <c r="B85" s="26" t="s">
        <v>44</v>
      </c>
      <c r="C85" s="43" t="n">
        <v>-9.16698656429944</v>
      </c>
      <c r="D85" s="43" t="n">
        <v>-5.01640881387718</v>
      </c>
      <c r="E85" s="43" t="n">
        <v>-13.5214643713227</v>
      </c>
      <c r="F85" s="43" t="n">
        <v>20.9090909090909</v>
      </c>
      <c r="G85" s="43" t="n">
        <v>-3.59712230215827</v>
      </c>
      <c r="H85" s="43" t="n">
        <v>2.2923875432526</v>
      </c>
      <c r="I85" s="44" t="n">
        <v>2.20625632669184</v>
      </c>
      <c r="J85" s="25"/>
    </row>
    <row r="86" customFormat="false" ht="12.75" hidden="false" customHeight="false" outlineLevel="0" collapsed="false">
      <c r="A86" s="21"/>
      <c r="B86" s="29" t="s">
        <v>45</v>
      </c>
      <c r="C86" s="45" t="n">
        <v>-19.5460614152203</v>
      </c>
      <c r="D86" s="45" t="n">
        <v>3.89285714285714</v>
      </c>
      <c r="E86" s="45" t="n">
        <v>-27.8191253972724</v>
      </c>
      <c r="F86" s="45" t="n">
        <v>24.7003269160915</v>
      </c>
      <c r="G86" s="45" t="n">
        <v>13.5453895639743</v>
      </c>
      <c r="H86" s="45" t="n">
        <v>5.30030952607605</v>
      </c>
      <c r="I86" s="45" t="n">
        <v>5.58036628294796</v>
      </c>
      <c r="J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41" t="n">
        <v>-13.7858169216465</v>
      </c>
      <c r="D87" s="41" t="n">
        <v>5.82428430404738</v>
      </c>
      <c r="E87" s="41" t="n">
        <v>-22.1746251732393</v>
      </c>
      <c r="F87" s="41" t="n">
        <v>-5.16917293233082</v>
      </c>
      <c r="G87" s="41" t="n">
        <v>8.20895522388059</v>
      </c>
      <c r="H87" s="41" t="n">
        <v>0.880021141649053</v>
      </c>
      <c r="I87" s="42" t="n">
        <v>0.907804022552568</v>
      </c>
      <c r="J87" s="25"/>
    </row>
    <row r="88" customFormat="false" ht="12.75" hidden="false" customHeight="false" outlineLevel="0" collapsed="false">
      <c r="A88" s="21"/>
      <c r="B88" s="26" t="s">
        <v>42</v>
      </c>
      <c r="C88" s="43" t="n">
        <v>17.7843137254902</v>
      </c>
      <c r="D88" s="43" t="n">
        <v>9.23507462686568</v>
      </c>
      <c r="E88" s="43" t="n">
        <v>27.8452323134208</v>
      </c>
      <c r="F88" s="43" t="n">
        <v>-4.75718533201189</v>
      </c>
      <c r="G88" s="43" t="n">
        <v>-6.43678160919541</v>
      </c>
      <c r="H88" s="43" t="n">
        <v>2.6055065098368</v>
      </c>
      <c r="I88" s="44" t="n">
        <v>2.59214218000403</v>
      </c>
      <c r="J88" s="25"/>
    </row>
    <row r="89" customFormat="false" ht="12.75" hidden="false" customHeight="false" outlineLevel="0" collapsed="false">
      <c r="A89" s="21"/>
      <c r="B89" s="26" t="s">
        <v>43</v>
      </c>
      <c r="C89" s="43" t="n">
        <v>-4.62793407691027</v>
      </c>
      <c r="D89" s="43" t="n">
        <v>-3.45858240819811</v>
      </c>
      <c r="E89" s="43" t="n">
        <v>-6.49613777383816</v>
      </c>
      <c r="F89" s="43" t="n">
        <v>0.208116545265355</v>
      </c>
      <c r="G89" s="43" t="n">
        <v>4.42260442260442</v>
      </c>
      <c r="H89" s="43" t="n">
        <v>1.51043209183099</v>
      </c>
      <c r="I89" s="44" t="n">
        <v>0.967910545278045</v>
      </c>
      <c r="J89" s="25"/>
    </row>
    <row r="90" customFormat="false" ht="12.75" hidden="false" customHeight="false" outlineLevel="0" collapsed="false">
      <c r="A90" s="21"/>
      <c r="B90" s="26" t="s">
        <v>44</v>
      </c>
      <c r="C90" s="43" t="n">
        <v>12.54145575144</v>
      </c>
      <c r="D90" s="43" t="n">
        <v>10.703228659885</v>
      </c>
      <c r="E90" s="43" t="n">
        <v>14.5855904658722</v>
      </c>
      <c r="F90" s="43" t="n">
        <v>12.3572170301142</v>
      </c>
      <c r="G90" s="43" t="n">
        <v>-0.117647058823536</v>
      </c>
      <c r="H90" s="43" t="n">
        <v>2.67963138091309</v>
      </c>
      <c r="I90" s="44" t="n">
        <v>3.16015715276173</v>
      </c>
      <c r="J90" s="25"/>
    </row>
    <row r="91" customFormat="false" ht="12.75" hidden="false" customHeight="false" outlineLevel="0" collapsed="false">
      <c r="A91" s="21"/>
      <c r="B91" s="29" t="s">
        <v>45</v>
      </c>
      <c r="C91" s="45" t="n">
        <v>-9.08611702231507</v>
      </c>
      <c r="D91" s="45" t="n">
        <v>5.99289561132119</v>
      </c>
      <c r="E91" s="45" t="n">
        <v>-16.6230074685096</v>
      </c>
      <c r="F91" s="45" t="n">
        <v>16.9531022429362</v>
      </c>
      <c r="G91" s="45" t="n">
        <v>6.48410450110166</v>
      </c>
      <c r="H91" s="45" t="n">
        <v>8.15761862626118</v>
      </c>
      <c r="I91" s="45" t="n">
        <v>7.92719238545149</v>
      </c>
      <c r="J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41" t="n">
        <v>0.62815044590927</v>
      </c>
      <c r="D92" s="41" t="n">
        <v>15.1418298042349</v>
      </c>
      <c r="E92" s="41" t="n">
        <v>0.555489894811487</v>
      </c>
      <c r="F92" s="41" t="n">
        <v>-31.2384473197782</v>
      </c>
      <c r="G92" s="41" t="n">
        <v>-0.824499411071841</v>
      </c>
      <c r="H92" s="41" t="n">
        <v>0.35272850193266</v>
      </c>
      <c r="I92" s="42" t="n">
        <v>0.600841446858453</v>
      </c>
      <c r="J92" s="25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2.75" hidden="false" customHeight="false" outlineLevel="0" collapsed="false">
      <c r="A93" s="21"/>
      <c r="B93" s="26" t="s">
        <v>42</v>
      </c>
      <c r="C93" s="43" t="n">
        <v>-2.02681874229347</v>
      </c>
      <c r="D93" s="43" t="n">
        <v>-11.8320610687023</v>
      </c>
      <c r="E93" s="43" t="n">
        <v>0.505406676069569</v>
      </c>
      <c r="F93" s="43" t="n">
        <v>4.9731182795699</v>
      </c>
      <c r="G93" s="43" t="n">
        <v>-0.237529691211407</v>
      </c>
      <c r="H93" s="43" t="n">
        <v>0.786944147469029</v>
      </c>
      <c r="I93" s="44" t="n">
        <v>1.1704553552341</v>
      </c>
      <c r="J93" s="25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</row>
    <row r="94" customFormat="false" ht="12.75" hidden="false" customHeight="false" outlineLevel="0" collapsed="false">
      <c r="A94" s="21"/>
      <c r="B94" s="32" t="s">
        <v>43</v>
      </c>
      <c r="C94" s="46" t="n">
        <v>3.350900652875</v>
      </c>
      <c r="D94" s="46" t="n">
        <v>-2.63675718221172</v>
      </c>
      <c r="E94" s="46" t="n">
        <v>7.13366857677464</v>
      </c>
      <c r="F94" s="46" t="n">
        <v>-10.7554417413572</v>
      </c>
      <c r="G94" s="46" t="n">
        <v>-3.92857142857143</v>
      </c>
      <c r="H94" s="46" t="n">
        <v>1.43905451551186</v>
      </c>
      <c r="I94" s="47" t="n">
        <v>1.18112662663543</v>
      </c>
      <c r="J94" s="35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</row>
    <row r="95" customFormat="false" ht="15" hidden="false" customHeight="false" outlineLevel="0" collapsed="false">
      <c r="J95" s="48"/>
    </row>
    <row r="96" s="20" customFormat="true" ht="12" hidden="false" customHeight="false" outlineLevel="0" collapsed="false">
      <c r="A96" s="37" t="s">
        <v>49</v>
      </c>
      <c r="J96" s="38"/>
    </row>
    <row r="97" s="20" customFormat="true" ht="12" hidden="false" customHeight="false" outlineLevel="0" collapsed="false">
      <c r="A97" s="39" t="s">
        <v>50</v>
      </c>
      <c r="J97" s="38"/>
    </row>
    <row r="98" s="20" customFormat="true" ht="12" hidden="false" customHeight="false" outlineLevel="0" collapsed="false">
      <c r="A98" s="39" t="s">
        <v>51</v>
      </c>
      <c r="J98" s="38"/>
    </row>
    <row r="99" s="20" customFormat="true" ht="13.5" hidden="false" customHeight="false" outlineLevel="0" collapsed="false">
      <c r="A99" s="40" t="s">
        <v>53</v>
      </c>
      <c r="J99" s="38"/>
    </row>
    <row r="100" s="20" customFormat="true" ht="13.5" hidden="false" customHeight="false" outlineLevel="0" collapsed="false">
      <c r="A100" s="40" t="s">
        <v>54</v>
      </c>
      <c r="J100" s="38"/>
    </row>
    <row r="101" s="20" customFormat="true" ht="12" hidden="false" customHeight="false" outlineLevel="0" collapsed="false">
      <c r="A101" s="39" t="s">
        <v>55</v>
      </c>
      <c r="J101" s="38"/>
    </row>
    <row r="102" s="20" customFormat="true" ht="12" hidden="false" customHeight="false" outlineLevel="0" collapsed="false">
      <c r="J102" s="3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A40" activeCellId="0" sqref="A40:A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8.99"/>
    <col collapsed="false" customWidth="true" hidden="false" outlineLevel="0" max="4" min="3" style="9" width="12.85"/>
    <col collapsed="false" customWidth="true" hidden="false" outlineLevel="0" max="5" min="5" style="9" width="16.28"/>
    <col collapsed="false" customWidth="false" hidden="false" outlineLevel="0" max="7" min="6" style="9" width="11.42"/>
    <col collapsed="false" customWidth="true" hidden="false" outlineLevel="0" max="8" min="8" style="9" width="12.42"/>
    <col collapsed="false" customWidth="true" hidden="false" outlineLevel="0" max="9" min="9" style="9" width="14.28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81</v>
      </c>
      <c r="C5" s="5"/>
      <c r="D5" s="5"/>
      <c r="E5" s="5"/>
      <c r="F5" s="5"/>
      <c r="G5" s="5"/>
      <c r="H5" s="5"/>
      <c r="I5" s="5"/>
      <c r="J5" s="13"/>
    </row>
    <row r="6" customFormat="false" ht="18" hidden="false" customHeight="true" outlineLevel="0" collapsed="false">
      <c r="A6" s="5"/>
      <c r="B6" s="12" t="s">
        <v>74</v>
      </c>
      <c r="C6" s="5"/>
      <c r="D6" s="5"/>
      <c r="E6" s="5"/>
      <c r="F6" s="5"/>
      <c r="G6" s="5"/>
      <c r="H6" s="5"/>
      <c r="I6" s="5"/>
      <c r="J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13"/>
    </row>
    <row r="9" customFormat="false" ht="14.25" hidden="false" customHeight="false" outlineLevel="0" collapsed="false">
      <c r="A9" s="5"/>
      <c r="B9" s="15" t="s">
        <v>62</v>
      </c>
      <c r="C9" s="5"/>
      <c r="D9" s="5"/>
      <c r="E9" s="5"/>
      <c r="F9" s="5"/>
      <c r="G9" s="5"/>
      <c r="H9" s="5"/>
      <c r="I9" s="5"/>
      <c r="J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3"/>
    </row>
    <row r="11" s="20" customFormat="true" ht="79.5" hidden="false" customHeight="true" outlineLevel="0" collapsed="false">
      <c r="A11" s="17" t="s">
        <v>24</v>
      </c>
      <c r="B11" s="17"/>
      <c r="C11" s="17" t="s">
        <v>26</v>
      </c>
      <c r="D11" s="53" t="s">
        <v>75</v>
      </c>
      <c r="E11" s="53" t="s">
        <v>76</v>
      </c>
      <c r="F11" s="53" t="s">
        <v>77</v>
      </c>
      <c r="G11" s="53" t="s">
        <v>78</v>
      </c>
      <c r="H11" s="17" t="s">
        <v>34</v>
      </c>
      <c r="I11" s="17" t="s">
        <v>40</v>
      </c>
      <c r="J11" s="19"/>
    </row>
    <row r="12" customFormat="false" ht="12.75" hidden="false" customHeight="false" outlineLevel="0" collapsed="false">
      <c r="A12" s="21" t="n">
        <v>2001</v>
      </c>
      <c r="B12" s="22" t="s">
        <v>63</v>
      </c>
      <c r="C12" s="41" t="n">
        <v>-5.02001514659742</v>
      </c>
      <c r="D12" s="41" t="n">
        <v>63.8020833333333</v>
      </c>
      <c r="E12" s="41" t="n">
        <v>-17.2134639965914</v>
      </c>
      <c r="F12" s="41" t="n">
        <v>-6.10561056105611</v>
      </c>
      <c r="G12" s="41" t="n">
        <v>11.2612612612613</v>
      </c>
      <c r="H12" s="41" t="n">
        <v>8.50661099512875</v>
      </c>
      <c r="I12" s="54" t="n">
        <v>8.63664843008196</v>
      </c>
    </row>
    <row r="13" customFormat="false" ht="12.75" hidden="false" customHeight="false" outlineLevel="0" collapsed="false">
      <c r="A13" s="21"/>
      <c r="B13" s="29" t="s">
        <v>45</v>
      </c>
      <c r="C13" s="45" t="n">
        <v>-10.4279589030014</v>
      </c>
      <c r="D13" s="45" t="n">
        <v>51.4724711907811</v>
      </c>
      <c r="E13" s="45" t="n">
        <v>-22.7205258693808</v>
      </c>
      <c r="F13" s="45" t="n">
        <v>-2.56739409499357</v>
      </c>
      <c r="G13" s="45" t="n">
        <v>11.9047619047619</v>
      </c>
      <c r="H13" s="45" t="n">
        <v>8.19205390406606</v>
      </c>
      <c r="I13" s="56" t="n">
        <v>8.30571953330679</v>
      </c>
    </row>
    <row r="14" customFormat="false" ht="12.75" hidden="false" customHeight="false" outlineLevel="0" collapsed="false">
      <c r="A14" s="21" t="n">
        <v>2002</v>
      </c>
      <c r="B14" s="22" t="s">
        <v>63</v>
      </c>
      <c r="C14" s="41" t="n">
        <v>-2.96161293997038</v>
      </c>
      <c r="D14" s="41" t="n">
        <v>-8.37307896131425</v>
      </c>
      <c r="E14" s="41" t="n">
        <v>-4.76925716246355</v>
      </c>
      <c r="F14" s="41" t="n">
        <v>15.1142355008787</v>
      </c>
      <c r="G14" s="41" t="n">
        <v>18.2186234817814</v>
      </c>
      <c r="H14" s="41" t="n">
        <v>7.72491726738667</v>
      </c>
      <c r="I14" s="54" t="n">
        <v>7.90008799676552</v>
      </c>
    </row>
    <row r="15" customFormat="false" ht="12.75" hidden="false" customHeight="false" outlineLevel="0" collapsed="false">
      <c r="A15" s="21"/>
      <c r="B15" s="29" t="s">
        <v>45</v>
      </c>
      <c r="C15" s="45" t="n">
        <v>7.198338150289</v>
      </c>
      <c r="D15" s="45" t="n">
        <v>-2.74725274725274</v>
      </c>
      <c r="E15" s="45" t="n">
        <v>7.50445877349431</v>
      </c>
      <c r="F15" s="45" t="n">
        <v>23.0566534914361</v>
      </c>
      <c r="G15" s="45" t="n">
        <v>21.2765957446809</v>
      </c>
      <c r="H15" s="45" t="n">
        <v>8.37460538821205</v>
      </c>
      <c r="I15" s="56" t="n">
        <v>8.62161336456336</v>
      </c>
    </row>
    <row r="16" customFormat="false" ht="12.75" hidden="false" customHeight="false" outlineLevel="0" collapsed="false">
      <c r="A16" s="21" t="n">
        <v>2003</v>
      </c>
      <c r="B16" s="22" t="s">
        <v>63</v>
      </c>
      <c r="C16" s="41" t="n">
        <v>33.8067848339007</v>
      </c>
      <c r="D16" s="41" t="n">
        <v>35.0491613649508</v>
      </c>
      <c r="E16" s="41" t="n">
        <v>29.850477391461</v>
      </c>
      <c r="F16" s="41" t="n">
        <v>78.3206106870229</v>
      </c>
      <c r="G16" s="41" t="n">
        <v>17.8082191780822</v>
      </c>
      <c r="H16" s="41" t="n">
        <v>10.6680399359406</v>
      </c>
      <c r="I16" s="54" t="n">
        <v>11.1348670615787</v>
      </c>
    </row>
    <row r="17" customFormat="false" ht="12.75" hidden="false" customHeight="false" outlineLevel="0" collapsed="false">
      <c r="A17" s="21"/>
      <c r="B17" s="29" t="s">
        <v>45</v>
      </c>
      <c r="C17" s="45" t="n">
        <v>27.5676131097818</v>
      </c>
      <c r="D17" s="45" t="n">
        <v>26.9882659713168</v>
      </c>
      <c r="E17" s="45" t="n">
        <v>22.1158754466564</v>
      </c>
      <c r="F17" s="45" t="n">
        <v>83.6188436830835</v>
      </c>
      <c r="G17" s="45" t="n">
        <v>17.1679197994987</v>
      </c>
      <c r="H17" s="45" t="n">
        <v>10.5800333159996</v>
      </c>
      <c r="I17" s="56" t="n">
        <v>11.0148661152847</v>
      </c>
    </row>
    <row r="18" customFormat="false" ht="12.75" hidden="false" customHeight="false" outlineLevel="0" collapsed="false">
      <c r="A18" s="21" t="n">
        <v>2004</v>
      </c>
      <c r="B18" s="22" t="s">
        <v>63</v>
      </c>
      <c r="C18" s="41" t="n">
        <v>13.685411000965</v>
      </c>
      <c r="D18" s="41" t="n">
        <v>13.5331905781585</v>
      </c>
      <c r="E18" s="41" t="n">
        <v>10.8906770255272</v>
      </c>
      <c r="F18" s="41" t="n">
        <v>32.0205479452055</v>
      </c>
      <c r="G18" s="41" t="n">
        <v>12.3546511627907</v>
      </c>
      <c r="H18" s="41" t="n">
        <v>12.0637157858496</v>
      </c>
      <c r="I18" s="54" t="n">
        <v>12.4418639243958</v>
      </c>
    </row>
    <row r="19" customFormat="false" ht="12.75" hidden="false" customHeight="false" outlineLevel="0" collapsed="false">
      <c r="A19" s="21"/>
      <c r="B19" s="29" t="s">
        <v>45</v>
      </c>
      <c r="C19" s="45" t="n">
        <v>16.8681064658873</v>
      </c>
      <c r="D19" s="45" t="n">
        <v>23.750855578371</v>
      </c>
      <c r="E19" s="45" t="n">
        <v>14.0244539659317</v>
      </c>
      <c r="F19" s="45" t="n">
        <v>23.1486880466472</v>
      </c>
      <c r="G19" s="45" t="n">
        <v>12.9411764705882</v>
      </c>
      <c r="H19" s="45" t="n">
        <v>12.5802029283534</v>
      </c>
      <c r="I19" s="56" t="n">
        <v>13.0044612531899</v>
      </c>
    </row>
    <row r="20" customFormat="false" ht="12.75" hidden="false" customHeight="false" outlineLevel="0" collapsed="false">
      <c r="A20" s="21" t="n">
        <v>2005</v>
      </c>
      <c r="B20" s="22" t="s">
        <v>63</v>
      </c>
      <c r="C20" s="41" t="n">
        <v>23.7904159271549</v>
      </c>
      <c r="D20" s="41" t="n">
        <v>36.8917389664278</v>
      </c>
      <c r="E20" s="41" t="n">
        <v>25.5348429876142</v>
      </c>
      <c r="F20" s="41" t="n">
        <v>0.389105058365757</v>
      </c>
      <c r="G20" s="41" t="n">
        <v>7.503234152652</v>
      </c>
      <c r="H20" s="41" t="n">
        <v>10.960909784795</v>
      </c>
      <c r="I20" s="54" t="n">
        <v>11.3557490905082</v>
      </c>
    </row>
    <row r="21" customFormat="false" ht="12.75" hidden="false" customHeight="false" outlineLevel="0" collapsed="false">
      <c r="A21" s="21"/>
      <c r="B21" s="29" t="s">
        <v>45</v>
      </c>
      <c r="C21" s="45" t="n">
        <v>20.774230008477</v>
      </c>
      <c r="D21" s="45" t="n">
        <v>32.9092920353982</v>
      </c>
      <c r="E21" s="45" t="n">
        <v>22.6377050682797</v>
      </c>
      <c r="F21" s="45" t="n">
        <v>-2.65151515151516</v>
      </c>
      <c r="G21" s="45" t="n">
        <v>6.81818181818181</v>
      </c>
      <c r="H21" s="45" t="n">
        <v>10.1906949906723</v>
      </c>
      <c r="I21" s="56" t="n">
        <v>10.5256659366653</v>
      </c>
    </row>
    <row r="22" customFormat="false" ht="12.75" hidden="false" customHeight="false" outlineLevel="0" collapsed="false">
      <c r="A22" s="21" t="n">
        <v>2006</v>
      </c>
      <c r="B22" s="22" t="s">
        <v>63</v>
      </c>
      <c r="C22" s="41" t="n">
        <v>16.9056227403067</v>
      </c>
      <c r="D22" s="41" t="n">
        <v>12.703224028658</v>
      </c>
      <c r="E22" s="41" t="n">
        <v>14.7996810843133</v>
      </c>
      <c r="F22" s="41" t="n">
        <v>38.5658914728682</v>
      </c>
      <c r="G22" s="41" t="n">
        <v>20.3369434416366</v>
      </c>
      <c r="H22" s="41" t="n">
        <v>11.7639933202392</v>
      </c>
      <c r="I22" s="54" t="n">
        <v>12.2675991082142</v>
      </c>
    </row>
    <row r="23" customFormat="false" ht="12.75" hidden="false" customHeight="false" outlineLevel="0" collapsed="false">
      <c r="A23" s="21"/>
      <c r="B23" s="29" t="s">
        <v>45</v>
      </c>
      <c r="C23" s="45" t="n">
        <v>18.6140096392307</v>
      </c>
      <c r="D23" s="45" t="n">
        <v>16.354556803995</v>
      </c>
      <c r="E23" s="45" t="n">
        <v>14.1693445930797</v>
      </c>
      <c r="F23" s="45" t="n">
        <v>51.3132295719844</v>
      </c>
      <c r="G23" s="45" t="n">
        <v>21.3652482269504</v>
      </c>
      <c r="H23" s="45" t="n">
        <v>12.3123480071061</v>
      </c>
      <c r="I23" s="56" t="n">
        <v>12.8593939251402</v>
      </c>
    </row>
    <row r="24" customFormat="false" ht="12.75" hidden="false" customHeight="false" outlineLevel="0" collapsed="false">
      <c r="A24" s="21" t="n">
        <v>2007</v>
      </c>
      <c r="B24" s="22" t="s">
        <v>63</v>
      </c>
      <c r="C24" s="41" t="n">
        <v>-2.44747787138743</v>
      </c>
      <c r="D24" s="41" t="n">
        <v>-1.17359413202934</v>
      </c>
      <c r="E24" s="41" t="n">
        <v>-11.5982290129352</v>
      </c>
      <c r="F24" s="41" t="n">
        <v>36.2703962703963</v>
      </c>
      <c r="G24" s="41" t="n">
        <v>14.7</v>
      </c>
      <c r="H24" s="41" t="n">
        <v>11.6622409401637</v>
      </c>
      <c r="I24" s="54" t="n">
        <v>11.9849315358405</v>
      </c>
    </row>
    <row r="25" customFormat="false" ht="12.75" hidden="false" customHeight="false" outlineLevel="0" collapsed="false">
      <c r="A25" s="21"/>
      <c r="B25" s="29" t="s">
        <v>45</v>
      </c>
      <c r="C25" s="45" t="n">
        <v>1.47145844017516</v>
      </c>
      <c r="D25" s="45" t="n">
        <v>-2.00286123032905</v>
      </c>
      <c r="E25" s="45" t="n">
        <v>-2.42848726844275</v>
      </c>
      <c r="F25" s="45" t="n">
        <v>20.9578913532626</v>
      </c>
      <c r="G25" s="45" t="n">
        <v>14.9013878743608</v>
      </c>
      <c r="H25" s="45" t="n">
        <v>12.0998721421482</v>
      </c>
      <c r="I25" s="56" t="n">
        <v>12.2881598758003</v>
      </c>
    </row>
    <row r="26" customFormat="false" ht="12.75" hidden="false" customHeight="false" outlineLevel="0" collapsed="false">
      <c r="A26" s="21" t="n">
        <v>2008</v>
      </c>
      <c r="B26" s="22" t="s">
        <v>63</v>
      </c>
      <c r="C26" s="41" t="n">
        <v>56.9171904892047</v>
      </c>
      <c r="D26" s="41" t="n">
        <v>30.6284017812964</v>
      </c>
      <c r="E26" s="41" t="n">
        <v>98.9786899734852</v>
      </c>
      <c r="F26" s="41" t="n">
        <v>-38.4194320903182</v>
      </c>
      <c r="G26" s="41" t="n">
        <v>19.0932868352223</v>
      </c>
      <c r="H26" s="41" t="n">
        <v>13.3513134996846</v>
      </c>
      <c r="I26" s="54" t="n">
        <v>12.7345000062995</v>
      </c>
    </row>
    <row r="27" customFormat="false" ht="12.75" hidden="false" customHeight="false" outlineLevel="0" collapsed="false">
      <c r="A27" s="21"/>
      <c r="B27" s="29" t="s">
        <v>45</v>
      </c>
      <c r="C27" s="45" t="n">
        <v>46.5243760205272</v>
      </c>
      <c r="D27" s="45" t="n">
        <v>53.5401459854015</v>
      </c>
      <c r="E27" s="45" t="n">
        <v>67.5097276264592</v>
      </c>
      <c r="F27" s="45" t="n">
        <v>-32.9790061121446</v>
      </c>
      <c r="G27" s="45" t="n">
        <v>13.4138588684043</v>
      </c>
      <c r="H27" s="45" t="n">
        <v>11.9165418502765</v>
      </c>
      <c r="I27" s="56" t="n">
        <v>11.3704903125232</v>
      </c>
    </row>
    <row r="28" customFormat="false" ht="12.75" hidden="false" customHeight="false" outlineLevel="0" collapsed="false">
      <c r="A28" s="21" t="n">
        <v>2009</v>
      </c>
      <c r="B28" s="22" t="s">
        <v>63</v>
      </c>
      <c r="C28" s="41" t="n">
        <v>-9.95889647485022</v>
      </c>
      <c r="D28" s="41" t="n">
        <v>26.155303030303</v>
      </c>
      <c r="E28" s="41" t="n">
        <v>-21.083802191294</v>
      </c>
      <c r="F28" s="41" t="n">
        <v>-0.1111111111111</v>
      </c>
      <c r="G28" s="41" t="n">
        <v>2.48901903367495</v>
      </c>
      <c r="H28" s="41" t="n">
        <v>5.49850143739678</v>
      </c>
      <c r="I28" s="54" t="n">
        <v>4.87379649860023</v>
      </c>
    </row>
    <row r="29" customFormat="false" ht="12.75" hidden="false" customHeight="false" outlineLevel="0" collapsed="false">
      <c r="A29" s="21"/>
      <c r="B29" s="29" t="s">
        <v>45</v>
      </c>
      <c r="C29" s="45" t="n">
        <v>-3.44397569582637</v>
      </c>
      <c r="D29" s="45" t="n">
        <v>1.04587592108392</v>
      </c>
      <c r="E29" s="45" t="n">
        <v>-6.83247226560935</v>
      </c>
      <c r="F29" s="45" t="n">
        <v>9.55590800951627</v>
      </c>
      <c r="G29" s="45" t="n">
        <v>4.42825112107623</v>
      </c>
      <c r="H29" s="45" t="n">
        <v>5.75361767032747</v>
      </c>
      <c r="I29" s="56" t="n">
        <v>5.11573943889336</v>
      </c>
    </row>
    <row r="30" customFormat="false" ht="12.75" hidden="false" customHeight="false" outlineLevel="0" collapsed="false">
      <c r="A30" s="21" t="n">
        <v>2010</v>
      </c>
      <c r="B30" s="22" t="s">
        <v>63</v>
      </c>
      <c r="C30" s="41" t="n">
        <v>29.8734960733491</v>
      </c>
      <c r="D30" s="41" t="n">
        <v>-1.65140369313916</v>
      </c>
      <c r="E30" s="41" t="n">
        <v>45.3408380237649</v>
      </c>
      <c r="F30" s="41" t="n">
        <v>37.7641824249166</v>
      </c>
      <c r="G30" s="41" t="n">
        <v>-6.92857142857143</v>
      </c>
      <c r="H30" s="41" t="n">
        <v>6.90429877173808</v>
      </c>
      <c r="I30" s="54" t="n">
        <v>7.18807112143607</v>
      </c>
    </row>
    <row r="31" customFormat="false" ht="12.75" hidden="false" customHeight="false" outlineLevel="0" collapsed="false">
      <c r="A31" s="21"/>
      <c r="B31" s="29" t="s">
        <v>45</v>
      </c>
      <c r="C31" s="45" t="n">
        <v>26.2949630403122</v>
      </c>
      <c r="D31" s="45" t="n">
        <v>0.364620089390726</v>
      </c>
      <c r="E31" s="45" t="n">
        <v>37.9615698749087</v>
      </c>
      <c r="F31" s="45" t="n">
        <v>29.5693087224032</v>
      </c>
      <c r="G31" s="45" t="n">
        <v>-5.9044551798175</v>
      </c>
      <c r="H31" s="45" t="n">
        <v>7.60768098101315</v>
      </c>
      <c r="I31" s="56" t="n">
        <v>7.98122251791847</v>
      </c>
    </row>
    <row r="32" customFormat="false" ht="12.75" hidden="false" customHeight="false" outlineLevel="0" collapsed="false">
      <c r="A32" s="21" t="n">
        <v>2011</v>
      </c>
      <c r="B32" s="22" t="s">
        <v>63</v>
      </c>
      <c r="C32" s="41" t="n">
        <v>46.9065562539096</v>
      </c>
      <c r="D32" s="41" t="n">
        <v>25.3396428026255</v>
      </c>
      <c r="E32" s="41" t="n">
        <v>58.9328743545611</v>
      </c>
      <c r="F32" s="41" t="n">
        <v>8.84134033104562</v>
      </c>
      <c r="G32" s="41" t="n">
        <v>13.2003069838834</v>
      </c>
      <c r="H32" s="41" t="n">
        <v>12.9289867019546</v>
      </c>
      <c r="I32" s="54" t="n">
        <v>13.5557328521471</v>
      </c>
    </row>
    <row r="33" customFormat="false" ht="12.75" hidden="false" customHeight="false" outlineLevel="0" collapsed="false">
      <c r="A33" s="21"/>
      <c r="B33" s="29" t="s">
        <v>45</v>
      </c>
      <c r="C33" s="45" t="n">
        <v>50.0065274151436</v>
      </c>
      <c r="D33" s="45" t="n">
        <v>30.8918317121763</v>
      </c>
      <c r="E33" s="45" t="n">
        <v>61.1796597494859</v>
      </c>
      <c r="F33" s="45" t="n">
        <v>12.4581005586592</v>
      </c>
      <c r="G33" s="45" t="n">
        <v>15.1739874500856</v>
      </c>
      <c r="H33" s="45" t="n">
        <v>13.2717601450509</v>
      </c>
      <c r="I33" s="56" t="n">
        <v>13.757881833063</v>
      </c>
    </row>
    <row r="34" customFormat="false" ht="12.75" hidden="false" customHeight="false" outlineLevel="0" collapsed="false">
      <c r="A34" s="21" t="n">
        <v>2012</v>
      </c>
      <c r="B34" s="22" t="s">
        <v>63</v>
      </c>
      <c r="C34" s="41" t="n">
        <v>11.077091528448</v>
      </c>
      <c r="D34" s="41" t="n">
        <v>1.44927536231884</v>
      </c>
      <c r="E34" s="41" t="n">
        <v>12.8682044617717</v>
      </c>
      <c r="F34" s="41" t="n">
        <v>15.986646884273</v>
      </c>
      <c r="G34" s="41" t="n">
        <v>10.8474576271186</v>
      </c>
      <c r="H34" s="41" t="n">
        <v>8.59372561261121</v>
      </c>
      <c r="I34" s="54" t="n">
        <v>8.27877840741202</v>
      </c>
    </row>
    <row r="35" customFormat="false" ht="12.75" hidden="false" customHeight="false" outlineLevel="0" collapsed="false">
      <c r="A35" s="21"/>
      <c r="B35" s="29" t="s">
        <v>45</v>
      </c>
      <c r="C35" s="45" t="n">
        <v>5.95999593867398</v>
      </c>
      <c r="D35" s="45" t="n">
        <v>-2.28310502283105</v>
      </c>
      <c r="E35" s="45" t="n">
        <v>7.6707456165787</v>
      </c>
      <c r="F35" s="45" t="n">
        <v>5.83705911574764</v>
      </c>
      <c r="G35" s="45" t="n">
        <v>7.97424467558197</v>
      </c>
      <c r="H35" s="45" t="n">
        <v>7.49550301656056</v>
      </c>
      <c r="I35" s="56" t="n">
        <v>7.15380371482866</v>
      </c>
    </row>
    <row r="36" customFormat="false" ht="12.75" hidden="false" customHeight="false" outlineLevel="0" collapsed="false">
      <c r="A36" s="21" t="n">
        <v>2013</v>
      </c>
      <c r="B36" s="22" t="s">
        <v>63</v>
      </c>
      <c r="C36" s="41" t="n">
        <v>-1.26868804877603</v>
      </c>
      <c r="D36" s="41" t="n">
        <v>-21.8607442977191</v>
      </c>
      <c r="E36" s="41" t="n">
        <v>4.41843172059775</v>
      </c>
      <c r="F36" s="41" t="n">
        <v>-29.0374160537256</v>
      </c>
      <c r="G36" s="41" t="n">
        <v>11.743119266055</v>
      </c>
      <c r="H36" s="41" t="n">
        <v>7.35244690919062</v>
      </c>
      <c r="I36" s="54" t="n">
        <v>6.71049094102926</v>
      </c>
    </row>
    <row r="37" customFormat="false" ht="12.75" hidden="false" customHeight="false" outlineLevel="0" collapsed="false">
      <c r="A37" s="21"/>
      <c r="B37" s="29" t="s">
        <v>45</v>
      </c>
      <c r="C37" s="45" t="n">
        <v>-1.06636368614139</v>
      </c>
      <c r="D37" s="45" t="n">
        <v>-15.0082462891699</v>
      </c>
      <c r="E37" s="45" t="n">
        <v>3.40951936370001</v>
      </c>
      <c r="F37" s="45" t="n">
        <v>-30.9786435109129</v>
      </c>
      <c r="G37" s="45" t="n">
        <v>12.8440366972477</v>
      </c>
      <c r="H37" s="45" t="n">
        <v>7.55499319629391</v>
      </c>
      <c r="I37" s="56" t="n">
        <v>6.96389859087077</v>
      </c>
    </row>
    <row r="38" customFormat="false" ht="12.75" hidden="false" customHeight="false" outlineLevel="0" collapsed="false">
      <c r="A38" s="21" t="n">
        <v>2014</v>
      </c>
      <c r="B38" s="22" t="s">
        <v>63</v>
      </c>
      <c r="C38" s="41" t="n">
        <v>-8.0630847169323</v>
      </c>
      <c r="D38" s="41" t="n">
        <v>-2.99585189737287</v>
      </c>
      <c r="E38" s="41" t="n">
        <v>-9.33357836943787</v>
      </c>
      <c r="F38" s="41" t="n">
        <v>-15.0518251464624</v>
      </c>
      <c r="G38" s="41" t="n">
        <v>12.6436781609195</v>
      </c>
      <c r="H38" s="41" t="n">
        <v>6.63590768185047</v>
      </c>
      <c r="I38" s="54" t="n">
        <v>7.01060806971017</v>
      </c>
    </row>
    <row r="39" customFormat="false" ht="12.75" hidden="false" customHeight="false" outlineLevel="0" collapsed="false">
      <c r="A39" s="21"/>
      <c r="B39" s="29" t="s">
        <v>45</v>
      </c>
      <c r="C39" s="45" t="n">
        <v>-11.9103953066844</v>
      </c>
      <c r="D39" s="45" t="n">
        <v>-9.44372574385511</v>
      </c>
      <c r="E39" s="45" t="n">
        <v>-13.6849781234808</v>
      </c>
      <c r="F39" s="45" t="n">
        <v>-6.39238354301259</v>
      </c>
      <c r="G39" s="45" t="n">
        <v>13.739837398374</v>
      </c>
      <c r="H39" s="45" t="n">
        <v>6.06495908504712</v>
      </c>
      <c r="I39" s="56" t="n">
        <v>6.55428523976877</v>
      </c>
    </row>
    <row r="40" customFormat="false" ht="12.75" hidden="false" customHeight="false" outlineLevel="0" collapsed="false">
      <c r="A40" s="21" t="s">
        <v>46</v>
      </c>
      <c r="B40" s="22" t="s">
        <v>63</v>
      </c>
      <c r="C40" s="41" t="n">
        <v>-20.7843137254902</v>
      </c>
      <c r="D40" s="41" t="n">
        <v>6.1292366170415</v>
      </c>
      <c r="E40" s="41" t="n">
        <v>-29.1907367994324</v>
      </c>
      <c r="F40" s="41" t="n">
        <v>25.6763925729443</v>
      </c>
      <c r="G40" s="41" t="n">
        <v>15.3061224489796</v>
      </c>
      <c r="H40" s="41" t="n">
        <v>4.47237073894367</v>
      </c>
      <c r="I40" s="54" t="n">
        <v>4.8538791203539</v>
      </c>
    </row>
    <row r="41" customFormat="false" ht="12.75" hidden="false" customHeight="false" outlineLevel="0" collapsed="false">
      <c r="A41" s="21"/>
      <c r="B41" s="29" t="s">
        <v>45</v>
      </c>
      <c r="C41" s="45" t="n">
        <v>-19.5460614152203</v>
      </c>
      <c r="D41" s="45" t="n">
        <v>3.89285714285714</v>
      </c>
      <c r="E41" s="45" t="n">
        <v>-27.8191253972724</v>
      </c>
      <c r="F41" s="45" t="n">
        <v>24.7003269160915</v>
      </c>
      <c r="G41" s="45" t="n">
        <v>13.5453895639743</v>
      </c>
      <c r="H41" s="45" t="n">
        <v>5.30030952607605</v>
      </c>
      <c r="I41" s="56" t="n">
        <v>5.58036628294796</v>
      </c>
    </row>
    <row r="42" customFormat="false" ht="12.75" hidden="false" customHeight="false" outlineLevel="0" collapsed="false">
      <c r="A42" s="21" t="s">
        <v>47</v>
      </c>
      <c r="B42" s="22" t="s">
        <v>63</v>
      </c>
      <c r="C42" s="41" t="n">
        <v>-14.5163747143945</v>
      </c>
      <c r="D42" s="41" t="n">
        <v>0.686464706760191</v>
      </c>
      <c r="E42" s="41" t="n">
        <v>-23.2189501556518</v>
      </c>
      <c r="F42" s="41" t="n">
        <v>23.8075137188687</v>
      </c>
      <c r="G42" s="41" t="n">
        <v>6.78466076696165</v>
      </c>
      <c r="H42" s="41" t="n">
        <v>8.25213638868037</v>
      </c>
      <c r="I42" s="54" t="n">
        <v>7.96162267928804</v>
      </c>
    </row>
    <row r="43" customFormat="false" ht="12.75" hidden="false" customHeight="false" outlineLevel="0" collapsed="false">
      <c r="A43" s="21"/>
      <c r="B43" s="29" t="s">
        <v>45</v>
      </c>
      <c r="C43" s="45" t="n">
        <v>-9.08611702231507</v>
      </c>
      <c r="D43" s="45" t="n">
        <v>5.99289561132119</v>
      </c>
      <c r="E43" s="45" t="n">
        <v>-16.6230074685096</v>
      </c>
      <c r="F43" s="45" t="n">
        <v>16.9531022429362</v>
      </c>
      <c r="G43" s="45" t="n">
        <v>6.48410450110166</v>
      </c>
      <c r="H43" s="45" t="n">
        <v>8.15761862626118</v>
      </c>
      <c r="I43" s="56" t="n">
        <v>7.92719238545149</v>
      </c>
    </row>
    <row r="44" customFormat="false" ht="12.75" hidden="false" customHeight="true" outlineLevel="0" collapsed="false">
      <c r="A44" s="49" t="s">
        <v>48</v>
      </c>
      <c r="B44" s="50" t="s">
        <v>63</v>
      </c>
      <c r="C44" s="51" t="n">
        <v>15.312425754336</v>
      </c>
      <c r="D44" s="51" t="n">
        <v>17.044612420335</v>
      </c>
      <c r="E44" s="51" t="n">
        <v>22.1921893932333</v>
      </c>
      <c r="F44" s="51" t="n">
        <v>-24.2413910671667</v>
      </c>
      <c r="G44" s="51" t="n">
        <v>-1.77584846093133</v>
      </c>
      <c r="H44" s="51" t="n">
        <v>6.01623572371601</v>
      </c>
      <c r="I44" s="55" t="n">
        <v>6.5732273318655</v>
      </c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</row>
    <row r="46" customFormat="false" ht="12.75" hidden="false" customHeight="false" outlineLevel="0" collapsed="false">
      <c r="A46" s="37" t="s">
        <v>49</v>
      </c>
    </row>
    <row r="47" customFormat="false" ht="12.75" hidden="false" customHeight="false" outlineLevel="0" collapsed="false">
      <c r="A47" s="39" t="s">
        <v>50</v>
      </c>
    </row>
    <row r="48" customFormat="false" ht="12.75" hidden="false" customHeight="false" outlineLevel="0" collapsed="false">
      <c r="A48" s="39" t="s">
        <v>51</v>
      </c>
    </row>
    <row r="49" s="20" customFormat="true" ht="13.5" hidden="false" customHeight="false" outlineLevel="0" collapsed="false">
      <c r="A49" s="40" t="s">
        <v>53</v>
      </c>
      <c r="J49" s="38"/>
    </row>
    <row r="50" s="20" customFormat="true" ht="13.5" hidden="false" customHeight="false" outlineLevel="0" collapsed="false">
      <c r="A50" s="40" t="s">
        <v>54</v>
      </c>
      <c r="J50" s="38"/>
    </row>
    <row r="51" s="20" customFormat="true" ht="12" hidden="false" customHeight="false" outlineLevel="0" collapsed="false">
      <c r="A51" s="39" t="s">
        <v>55</v>
      </c>
      <c r="J51" s="38"/>
    </row>
    <row r="52" s="20" customFormat="true" ht="12" hidden="false" customHeight="false" outlineLevel="0" collapsed="false">
      <c r="J52" s="38"/>
    </row>
    <row r="53" s="20" customFormat="true" ht="12" hidden="false" customHeight="false" outlineLevel="0" collapsed="false">
      <c r="J53" s="38"/>
    </row>
    <row r="54" s="20" customFormat="true" ht="12" hidden="false" customHeight="false" outlineLevel="0" collapsed="false">
      <c r="J54" s="38"/>
    </row>
    <row r="55" s="20" customFormat="true" ht="12" hidden="false" customHeight="false" outlineLevel="0" collapsed="false">
      <c r="J55" s="38"/>
    </row>
  </sheetData>
  <mergeCells count="17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N84" activePane="bottomRight" state="frozen"/>
      <selection pane="topLeft" activeCell="A1" activeCellId="0" sqref="A1"/>
      <selection pane="topRight" activeCell="N1" activeCellId="0" sqref="N1"/>
      <selection pane="bottomLeft" activeCell="A84" activeCellId="0" sqref="A84"/>
      <selection pane="bottomRight" activeCell="K94" activeCellId="0" sqref="K9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14"/>
    <col collapsed="false" customWidth="true" hidden="false" outlineLevel="0" max="4" min="4" style="9" width="13.99"/>
    <col collapsed="false" customWidth="true" hidden="false" outlineLevel="0" max="5" min="5" style="9" width="17.85"/>
    <col collapsed="false" customWidth="true" hidden="false" outlineLevel="0" max="6" min="6" style="9" width="14.99"/>
    <col collapsed="false" customWidth="true" hidden="false" outlineLevel="0" max="7" min="7" style="9" width="21.42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13"/>
    <col collapsed="false" customWidth="true" hidden="false" outlineLevel="0" max="12" min="12" style="9" width="13.28"/>
    <col collapsed="false" customWidth="true" hidden="false" outlineLevel="0" max="13" min="13" style="9" width="16.42"/>
    <col collapsed="false" customWidth="true" hidden="false" outlineLevel="0" max="14" min="14" style="9" width="16.56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7"/>
    <col collapsed="false" customWidth="true" hidden="false" outlineLevel="0" max="18" min="18" style="9" width="13.14"/>
    <col collapsed="false" customWidth="true" hidden="false" outlineLevel="0" max="20" min="19" style="9" width="12.56"/>
    <col collapsed="false" customWidth="true" hidden="false" outlineLevel="0" max="21" min="21" style="9" width="13.28"/>
    <col collapsed="false" customWidth="true" hidden="false" outlineLevel="0" max="22" min="22" style="9" width="14.28"/>
    <col collapsed="false" customWidth="true" hidden="false" outlineLevel="0" max="23" min="23" style="9" width="12.56"/>
    <col collapsed="false" customWidth="true" hidden="false" outlineLevel="0" max="24" min="24" style="9" width="16.56"/>
    <col collapsed="false" customWidth="true" hidden="false" outlineLevel="0" max="26" min="25" style="9" width="12.56"/>
    <col collapsed="false" customWidth="true" hidden="false" outlineLevel="0" max="27" min="27" style="9" width="13.41"/>
    <col collapsed="false" customWidth="true" hidden="false" outlineLevel="0" max="28" min="28" style="9" width="12.42"/>
    <col collapsed="false" customWidth="true" hidden="false" outlineLevel="0" max="29" min="29" style="9" width="14.28"/>
    <col collapsed="false" customWidth="true" hidden="false" outlineLevel="0" max="30" min="30" style="10" width="16.56"/>
    <col collapsed="false" customWidth="false" hidden="false" outlineLevel="0" max="257" min="3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8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13"/>
    </row>
    <row r="6" customFormat="false" ht="18" hidden="false" customHeight="true" outlineLevel="0" collapsed="false">
      <c r="A6" s="5"/>
      <c r="B6" s="12" t="s">
        <v>8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13"/>
    </row>
    <row r="9" customFormat="false" ht="14.25" hidden="false" customHeight="false" outlineLevel="0" collapsed="false">
      <c r="A9" s="5"/>
      <c r="B9" s="15" t="s">
        <v>23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C10" s="5"/>
      <c r="AD10" s="13"/>
    </row>
    <row r="11" s="20" customFormat="true" ht="79.5" hidden="false" customHeight="true" outlineLevel="0" collapsed="false">
      <c r="A11" s="17" t="s">
        <v>24</v>
      </c>
      <c r="B11" s="17"/>
      <c r="C11" s="17" t="s">
        <v>27</v>
      </c>
      <c r="D11" s="53" t="s">
        <v>84</v>
      </c>
      <c r="E11" s="57" t="s">
        <v>85</v>
      </c>
      <c r="F11" s="53" t="s">
        <v>86</v>
      </c>
      <c r="G11" s="57" t="s">
        <v>87</v>
      </c>
      <c r="H11" s="53" t="s">
        <v>88</v>
      </c>
      <c r="I11" s="53" t="s">
        <v>89</v>
      </c>
      <c r="J11" s="53" t="s">
        <v>90</v>
      </c>
      <c r="K11" s="53" t="s">
        <v>91</v>
      </c>
      <c r="L11" s="53" t="s">
        <v>92</v>
      </c>
      <c r="M11" s="53" t="s">
        <v>93</v>
      </c>
      <c r="N11" s="53" t="s">
        <v>94</v>
      </c>
      <c r="O11" s="53" t="s">
        <v>95</v>
      </c>
      <c r="P11" s="53" t="s">
        <v>96</v>
      </c>
      <c r="Q11" s="53" t="s">
        <v>97</v>
      </c>
      <c r="R11" s="53" t="s">
        <v>98</v>
      </c>
      <c r="S11" s="53" t="s">
        <v>99</v>
      </c>
      <c r="T11" s="53" t="s">
        <v>100</v>
      </c>
      <c r="U11" s="53" t="s">
        <v>101</v>
      </c>
      <c r="V11" s="53" t="s">
        <v>102</v>
      </c>
      <c r="W11" s="53" t="s">
        <v>103</v>
      </c>
      <c r="X11" s="53" t="s">
        <v>104</v>
      </c>
      <c r="Y11" s="53" t="s">
        <v>105</v>
      </c>
      <c r="Z11" s="53" t="s">
        <v>106</v>
      </c>
      <c r="AA11" s="53" t="s">
        <v>107</v>
      </c>
      <c r="AB11" s="17" t="s">
        <v>34</v>
      </c>
      <c r="AC11" s="17" t="s">
        <v>40</v>
      </c>
      <c r="AD11" s="19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6671</v>
      </c>
      <c r="D12" s="23" t="n">
        <v>170</v>
      </c>
      <c r="E12" s="23" t="n">
        <v>361</v>
      </c>
      <c r="F12" s="23" t="n">
        <v>125</v>
      </c>
      <c r="G12" s="23" t="n">
        <v>434</v>
      </c>
      <c r="H12" s="23" t="n">
        <v>80</v>
      </c>
      <c r="I12" s="23" t="n">
        <v>116</v>
      </c>
      <c r="J12" s="23" t="n">
        <v>471</v>
      </c>
      <c r="K12" s="23" t="n">
        <v>169</v>
      </c>
      <c r="L12" s="23" t="n">
        <v>70</v>
      </c>
      <c r="M12" s="23" t="n">
        <v>534</v>
      </c>
      <c r="N12" s="23" t="n">
        <v>178</v>
      </c>
      <c r="O12" s="23" t="n">
        <v>79</v>
      </c>
      <c r="P12" s="23" t="n">
        <v>260</v>
      </c>
      <c r="Q12" s="23" t="n">
        <v>285</v>
      </c>
      <c r="R12" s="23" t="n">
        <v>499</v>
      </c>
      <c r="S12" s="23" t="n">
        <v>976</v>
      </c>
      <c r="T12" s="23" t="n">
        <v>284</v>
      </c>
      <c r="U12" s="23" t="n">
        <v>523</v>
      </c>
      <c r="V12" s="23" t="n">
        <v>255</v>
      </c>
      <c r="W12" s="23" t="n">
        <v>209</v>
      </c>
      <c r="X12" s="23" t="n">
        <v>145</v>
      </c>
      <c r="Y12" s="23" t="n">
        <v>99</v>
      </c>
      <c r="Z12" s="23" t="n">
        <v>150</v>
      </c>
      <c r="AA12" s="23" t="n">
        <v>199</v>
      </c>
      <c r="AB12" s="23" t="n">
        <v>46234</v>
      </c>
      <c r="AC12" s="24" t="n">
        <v>49799</v>
      </c>
      <c r="AD12" s="25"/>
    </row>
    <row r="13" customFormat="false" ht="12.75" hidden="false" customHeight="false" outlineLevel="0" collapsed="false">
      <c r="A13" s="21"/>
      <c r="B13" s="26" t="s">
        <v>42</v>
      </c>
      <c r="C13" s="27" t="n">
        <v>7022</v>
      </c>
      <c r="D13" s="27" t="n">
        <v>172</v>
      </c>
      <c r="E13" s="27" t="n">
        <v>350</v>
      </c>
      <c r="F13" s="27" t="n">
        <v>126</v>
      </c>
      <c r="G13" s="27" t="n">
        <v>450</v>
      </c>
      <c r="H13" s="27" t="n">
        <v>93</v>
      </c>
      <c r="I13" s="27" t="n">
        <v>124</v>
      </c>
      <c r="J13" s="27" t="n">
        <v>483</v>
      </c>
      <c r="K13" s="27" t="n">
        <v>177</v>
      </c>
      <c r="L13" s="27" t="n">
        <v>77</v>
      </c>
      <c r="M13" s="27" t="n">
        <v>555</v>
      </c>
      <c r="N13" s="27" t="n">
        <v>160</v>
      </c>
      <c r="O13" s="27" t="n">
        <v>97</v>
      </c>
      <c r="P13" s="27" t="n">
        <v>281</v>
      </c>
      <c r="Q13" s="27" t="n">
        <v>317</v>
      </c>
      <c r="R13" s="27" t="n">
        <v>520</v>
      </c>
      <c r="S13" s="27" t="n">
        <v>1018</v>
      </c>
      <c r="T13" s="27" t="n">
        <v>301</v>
      </c>
      <c r="U13" s="27" t="n">
        <v>540</v>
      </c>
      <c r="V13" s="27" t="n">
        <v>350</v>
      </c>
      <c r="W13" s="27" t="n">
        <v>211</v>
      </c>
      <c r="X13" s="27" t="n">
        <v>150</v>
      </c>
      <c r="Y13" s="27" t="n">
        <v>107</v>
      </c>
      <c r="Z13" s="27" t="n">
        <v>163</v>
      </c>
      <c r="AA13" s="27" t="n">
        <v>200</v>
      </c>
      <c r="AB13" s="27" t="n">
        <v>47609</v>
      </c>
      <c r="AC13" s="28" t="n">
        <v>51329</v>
      </c>
      <c r="AD13" s="25"/>
    </row>
    <row r="14" customFormat="false" ht="12.75" hidden="false" customHeight="false" outlineLevel="0" collapsed="false">
      <c r="A14" s="21"/>
      <c r="B14" s="26" t="s">
        <v>43</v>
      </c>
      <c r="C14" s="27" t="n">
        <v>7677</v>
      </c>
      <c r="D14" s="27" t="n">
        <v>176</v>
      </c>
      <c r="E14" s="27" t="n">
        <v>375</v>
      </c>
      <c r="F14" s="27" t="n">
        <v>128</v>
      </c>
      <c r="G14" s="27" t="n">
        <v>450</v>
      </c>
      <c r="H14" s="27" t="n">
        <v>99</v>
      </c>
      <c r="I14" s="27" t="n">
        <v>122</v>
      </c>
      <c r="J14" s="27" t="n">
        <v>490</v>
      </c>
      <c r="K14" s="27" t="n">
        <v>179</v>
      </c>
      <c r="L14" s="27" t="n">
        <v>83</v>
      </c>
      <c r="M14" s="27" t="n">
        <v>614</v>
      </c>
      <c r="N14" s="27" t="n">
        <v>186</v>
      </c>
      <c r="O14" s="27" t="n">
        <v>92</v>
      </c>
      <c r="P14" s="27" t="n">
        <v>293</v>
      </c>
      <c r="Q14" s="27" t="n">
        <v>321</v>
      </c>
      <c r="R14" s="27" t="n">
        <v>707</v>
      </c>
      <c r="S14" s="27" t="n">
        <v>1132</v>
      </c>
      <c r="T14" s="27" t="n">
        <v>324</v>
      </c>
      <c r="U14" s="27" t="n">
        <v>579</v>
      </c>
      <c r="V14" s="27" t="n">
        <v>449</v>
      </c>
      <c r="W14" s="27" t="n">
        <v>236</v>
      </c>
      <c r="X14" s="27" t="n">
        <v>161</v>
      </c>
      <c r="Y14" s="27" t="n">
        <v>112</v>
      </c>
      <c r="Z14" s="27" t="n">
        <v>152</v>
      </c>
      <c r="AA14" s="27" t="n">
        <v>217</v>
      </c>
      <c r="AB14" s="27" t="n">
        <v>49857</v>
      </c>
      <c r="AC14" s="28" t="n">
        <v>53689</v>
      </c>
      <c r="AD14" s="25"/>
    </row>
    <row r="15" customFormat="false" ht="12.75" hidden="false" customHeight="false" outlineLevel="0" collapsed="false">
      <c r="A15" s="21"/>
      <c r="B15" s="26" t="s">
        <v>44</v>
      </c>
      <c r="C15" s="27" t="n">
        <v>7684</v>
      </c>
      <c r="D15" s="27" t="n">
        <v>182</v>
      </c>
      <c r="E15" s="27" t="n">
        <v>381</v>
      </c>
      <c r="F15" s="27" t="n">
        <v>132</v>
      </c>
      <c r="G15" s="27" t="n">
        <v>433</v>
      </c>
      <c r="H15" s="27" t="n">
        <v>85</v>
      </c>
      <c r="I15" s="27" t="n">
        <v>131</v>
      </c>
      <c r="J15" s="27" t="n">
        <v>475</v>
      </c>
      <c r="K15" s="27" t="n">
        <v>203</v>
      </c>
      <c r="L15" s="27" t="n">
        <v>97</v>
      </c>
      <c r="M15" s="27" t="n">
        <v>619</v>
      </c>
      <c r="N15" s="27" t="n">
        <v>174</v>
      </c>
      <c r="O15" s="27" t="n">
        <v>96</v>
      </c>
      <c r="P15" s="27" t="n">
        <v>280</v>
      </c>
      <c r="Q15" s="27" t="n">
        <v>314</v>
      </c>
      <c r="R15" s="27" t="n">
        <v>748</v>
      </c>
      <c r="S15" s="27" t="n">
        <v>1077</v>
      </c>
      <c r="T15" s="27" t="n">
        <v>341</v>
      </c>
      <c r="U15" s="27" t="n">
        <v>558</v>
      </c>
      <c r="V15" s="27" t="n">
        <v>462</v>
      </c>
      <c r="W15" s="27" t="n">
        <v>239</v>
      </c>
      <c r="X15" s="27" t="n">
        <v>165</v>
      </c>
      <c r="Y15" s="27" t="n">
        <v>122</v>
      </c>
      <c r="Z15" s="27" t="n">
        <v>156</v>
      </c>
      <c r="AA15" s="27" t="n">
        <v>214</v>
      </c>
      <c r="AB15" s="27" t="n">
        <v>49829</v>
      </c>
      <c r="AC15" s="28" t="n">
        <v>53714</v>
      </c>
      <c r="AD15" s="25"/>
    </row>
    <row r="16" customFormat="false" ht="12.75" hidden="false" customHeight="false" outlineLevel="0" collapsed="false">
      <c r="A16" s="21"/>
      <c r="B16" s="29" t="s">
        <v>45</v>
      </c>
      <c r="C16" s="30" t="n">
        <v>29054</v>
      </c>
      <c r="D16" s="30" t="n">
        <v>700</v>
      </c>
      <c r="E16" s="30" t="n">
        <v>1467</v>
      </c>
      <c r="F16" s="30" t="n">
        <v>511</v>
      </c>
      <c r="G16" s="30" t="n">
        <v>1767</v>
      </c>
      <c r="H16" s="30" t="n">
        <v>357</v>
      </c>
      <c r="I16" s="30" t="n">
        <v>493</v>
      </c>
      <c r="J16" s="30" t="n">
        <v>1919</v>
      </c>
      <c r="K16" s="30" t="n">
        <v>728</v>
      </c>
      <c r="L16" s="30" t="n">
        <v>327</v>
      </c>
      <c r="M16" s="30" t="n">
        <v>2322</v>
      </c>
      <c r="N16" s="30" t="n">
        <v>698</v>
      </c>
      <c r="O16" s="30" t="n">
        <v>364</v>
      </c>
      <c r="P16" s="30" t="n">
        <v>1114</v>
      </c>
      <c r="Q16" s="30" t="n">
        <v>1237</v>
      </c>
      <c r="R16" s="30" t="n">
        <v>2474</v>
      </c>
      <c r="S16" s="30" t="n">
        <v>4203</v>
      </c>
      <c r="T16" s="30" t="n">
        <v>1250</v>
      </c>
      <c r="U16" s="30" t="n">
        <v>2200</v>
      </c>
      <c r="V16" s="30" t="n">
        <v>1516</v>
      </c>
      <c r="W16" s="30" t="n">
        <v>895</v>
      </c>
      <c r="X16" s="30" t="n">
        <v>621</v>
      </c>
      <c r="Y16" s="30" t="n">
        <v>440</v>
      </c>
      <c r="Z16" s="30" t="n">
        <v>621</v>
      </c>
      <c r="AA16" s="30" t="n">
        <v>830</v>
      </c>
      <c r="AB16" s="30" t="n">
        <v>193529</v>
      </c>
      <c r="AC16" s="30" t="n">
        <v>208531</v>
      </c>
      <c r="AD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7692</v>
      </c>
      <c r="D17" s="23" t="n">
        <v>186</v>
      </c>
      <c r="E17" s="23" t="n">
        <v>384</v>
      </c>
      <c r="F17" s="23" t="n">
        <v>140</v>
      </c>
      <c r="G17" s="23" t="n">
        <v>481</v>
      </c>
      <c r="H17" s="23" t="n">
        <v>78</v>
      </c>
      <c r="I17" s="23" t="n">
        <v>138</v>
      </c>
      <c r="J17" s="23" t="n">
        <v>555</v>
      </c>
      <c r="K17" s="23" t="n">
        <v>190</v>
      </c>
      <c r="L17" s="23" t="n">
        <v>98</v>
      </c>
      <c r="M17" s="23" t="n">
        <v>648</v>
      </c>
      <c r="N17" s="23" t="n">
        <v>190</v>
      </c>
      <c r="O17" s="23" t="n">
        <v>80</v>
      </c>
      <c r="P17" s="23" t="n">
        <v>293</v>
      </c>
      <c r="Q17" s="23" t="n">
        <v>322</v>
      </c>
      <c r="R17" s="23" t="n">
        <v>652</v>
      </c>
      <c r="S17" s="23" t="n">
        <v>1063</v>
      </c>
      <c r="T17" s="23" t="n">
        <v>335</v>
      </c>
      <c r="U17" s="23" t="n">
        <v>623</v>
      </c>
      <c r="V17" s="23" t="n">
        <v>295</v>
      </c>
      <c r="W17" s="23" t="n">
        <v>239</v>
      </c>
      <c r="X17" s="23" t="n">
        <v>174</v>
      </c>
      <c r="Y17" s="23" t="n">
        <v>137</v>
      </c>
      <c r="Z17" s="23" t="n">
        <v>165</v>
      </c>
      <c r="AA17" s="23" t="n">
        <v>226</v>
      </c>
      <c r="AB17" s="23" t="n">
        <v>50621</v>
      </c>
      <c r="AC17" s="24" t="n">
        <v>54670</v>
      </c>
      <c r="AD17" s="25"/>
    </row>
    <row r="18" customFormat="false" ht="12.75" hidden="false" customHeight="false" outlineLevel="0" collapsed="false">
      <c r="A18" s="21"/>
      <c r="B18" s="26" t="s">
        <v>42</v>
      </c>
      <c r="C18" s="27" t="n">
        <v>7943</v>
      </c>
      <c r="D18" s="27" t="n">
        <v>193</v>
      </c>
      <c r="E18" s="27" t="n">
        <v>410</v>
      </c>
      <c r="F18" s="27" t="n">
        <v>150</v>
      </c>
      <c r="G18" s="27" t="n">
        <v>517</v>
      </c>
      <c r="H18" s="27" t="n">
        <v>79</v>
      </c>
      <c r="I18" s="27" t="n">
        <v>130</v>
      </c>
      <c r="J18" s="27" t="n">
        <v>534</v>
      </c>
      <c r="K18" s="27" t="n">
        <v>185</v>
      </c>
      <c r="L18" s="27" t="n">
        <v>94</v>
      </c>
      <c r="M18" s="27" t="n">
        <v>645</v>
      </c>
      <c r="N18" s="27" t="n">
        <v>191</v>
      </c>
      <c r="O18" s="27" t="n">
        <v>90</v>
      </c>
      <c r="P18" s="27" t="n">
        <v>285</v>
      </c>
      <c r="Q18" s="27" t="n">
        <v>323</v>
      </c>
      <c r="R18" s="27" t="n">
        <v>669</v>
      </c>
      <c r="S18" s="27" t="n">
        <v>1108</v>
      </c>
      <c r="T18" s="27" t="n">
        <v>346</v>
      </c>
      <c r="U18" s="27" t="n">
        <v>617</v>
      </c>
      <c r="V18" s="27" t="n">
        <v>411</v>
      </c>
      <c r="W18" s="27" t="n">
        <v>246</v>
      </c>
      <c r="X18" s="27" t="n">
        <v>179</v>
      </c>
      <c r="Y18" s="27" t="n">
        <v>153</v>
      </c>
      <c r="Z18" s="27" t="n">
        <v>170</v>
      </c>
      <c r="AA18" s="27" t="n">
        <v>218</v>
      </c>
      <c r="AB18" s="27" t="n">
        <v>51923</v>
      </c>
      <c r="AC18" s="28" t="n">
        <v>56034</v>
      </c>
      <c r="AD18" s="25"/>
    </row>
    <row r="19" customFormat="false" ht="12.75" hidden="false" customHeight="false" outlineLevel="0" collapsed="false">
      <c r="A19" s="21"/>
      <c r="B19" s="26" t="s">
        <v>43</v>
      </c>
      <c r="C19" s="27" t="n">
        <v>8075</v>
      </c>
      <c r="D19" s="27" t="n">
        <v>192</v>
      </c>
      <c r="E19" s="27" t="n">
        <v>411</v>
      </c>
      <c r="F19" s="27" t="n">
        <v>157</v>
      </c>
      <c r="G19" s="27" t="n">
        <v>512</v>
      </c>
      <c r="H19" s="27" t="n">
        <v>77</v>
      </c>
      <c r="I19" s="27" t="n">
        <v>165</v>
      </c>
      <c r="J19" s="27" t="n">
        <v>512</v>
      </c>
      <c r="K19" s="27" t="n">
        <v>184</v>
      </c>
      <c r="L19" s="27" t="n">
        <v>90</v>
      </c>
      <c r="M19" s="27" t="n">
        <v>616</v>
      </c>
      <c r="N19" s="27" t="n">
        <v>182</v>
      </c>
      <c r="O19" s="27" t="n">
        <v>103</v>
      </c>
      <c r="P19" s="27" t="n">
        <v>285</v>
      </c>
      <c r="Q19" s="27" t="n">
        <v>340</v>
      </c>
      <c r="R19" s="27" t="n">
        <v>760</v>
      </c>
      <c r="S19" s="27" t="n">
        <v>1104</v>
      </c>
      <c r="T19" s="27" t="n">
        <v>345</v>
      </c>
      <c r="U19" s="27" t="n">
        <v>602</v>
      </c>
      <c r="V19" s="27" t="n">
        <v>462</v>
      </c>
      <c r="W19" s="27" t="n">
        <v>237</v>
      </c>
      <c r="X19" s="27" t="n">
        <v>178</v>
      </c>
      <c r="Y19" s="27" t="n">
        <v>171</v>
      </c>
      <c r="Z19" s="27" t="n">
        <v>184</v>
      </c>
      <c r="AA19" s="27" t="n">
        <v>206</v>
      </c>
      <c r="AB19" s="27" t="n">
        <v>53380</v>
      </c>
      <c r="AC19" s="28" t="n">
        <v>57484</v>
      </c>
      <c r="AD19" s="25"/>
    </row>
    <row r="20" customFormat="false" ht="12.75" hidden="false" customHeight="false" outlineLevel="0" collapsed="false">
      <c r="A20" s="21"/>
      <c r="B20" s="26" t="s">
        <v>44</v>
      </c>
      <c r="C20" s="27" t="n">
        <v>8219</v>
      </c>
      <c r="D20" s="27" t="n">
        <v>204</v>
      </c>
      <c r="E20" s="27" t="n">
        <v>376</v>
      </c>
      <c r="F20" s="27" t="n">
        <v>160</v>
      </c>
      <c r="G20" s="27" t="n">
        <v>513</v>
      </c>
      <c r="H20" s="27" t="n">
        <v>83</v>
      </c>
      <c r="I20" s="27" t="n">
        <v>157</v>
      </c>
      <c r="J20" s="27" t="n">
        <v>494</v>
      </c>
      <c r="K20" s="27" t="n">
        <v>184</v>
      </c>
      <c r="L20" s="27" t="n">
        <v>103</v>
      </c>
      <c r="M20" s="27" t="n">
        <v>677</v>
      </c>
      <c r="N20" s="27" t="n">
        <v>191</v>
      </c>
      <c r="O20" s="27" t="n">
        <v>107</v>
      </c>
      <c r="P20" s="27" t="n">
        <v>290</v>
      </c>
      <c r="Q20" s="27" t="n">
        <v>332</v>
      </c>
      <c r="R20" s="27" t="n">
        <v>753</v>
      </c>
      <c r="S20" s="27" t="n">
        <v>1105</v>
      </c>
      <c r="T20" s="27" t="n">
        <v>347</v>
      </c>
      <c r="U20" s="27" t="n">
        <v>640</v>
      </c>
      <c r="V20" s="27" t="n">
        <v>483</v>
      </c>
      <c r="W20" s="27" t="n">
        <v>265</v>
      </c>
      <c r="X20" s="27" t="n">
        <v>189</v>
      </c>
      <c r="Y20" s="27" t="n">
        <v>161</v>
      </c>
      <c r="Z20" s="27" t="n">
        <v>184</v>
      </c>
      <c r="AA20" s="27" t="n">
        <v>221</v>
      </c>
      <c r="AB20" s="27" t="n">
        <v>53459</v>
      </c>
      <c r="AC20" s="28" t="n">
        <v>57663</v>
      </c>
      <c r="AD20" s="25"/>
    </row>
    <row r="21" customFormat="false" ht="12.75" hidden="false" customHeight="false" outlineLevel="0" collapsed="false">
      <c r="A21" s="21"/>
      <c r="B21" s="29" t="s">
        <v>45</v>
      </c>
      <c r="C21" s="30" t="n">
        <v>31929</v>
      </c>
      <c r="D21" s="30" t="n">
        <v>775</v>
      </c>
      <c r="E21" s="30" t="n">
        <v>1581</v>
      </c>
      <c r="F21" s="30" t="n">
        <v>607</v>
      </c>
      <c r="G21" s="30" t="n">
        <v>2023</v>
      </c>
      <c r="H21" s="30" t="n">
        <v>317</v>
      </c>
      <c r="I21" s="30" t="n">
        <v>590</v>
      </c>
      <c r="J21" s="30" t="n">
        <v>2095</v>
      </c>
      <c r="K21" s="30" t="n">
        <v>743</v>
      </c>
      <c r="L21" s="30" t="n">
        <v>385</v>
      </c>
      <c r="M21" s="30" t="n">
        <v>2586</v>
      </c>
      <c r="N21" s="30" t="n">
        <v>754</v>
      </c>
      <c r="O21" s="30" t="n">
        <v>380</v>
      </c>
      <c r="P21" s="30" t="n">
        <v>1153</v>
      </c>
      <c r="Q21" s="30" t="n">
        <v>1317</v>
      </c>
      <c r="R21" s="30" t="n">
        <v>2834</v>
      </c>
      <c r="S21" s="30" t="n">
        <v>4380</v>
      </c>
      <c r="T21" s="30" t="n">
        <v>1373</v>
      </c>
      <c r="U21" s="30" t="n">
        <v>2482</v>
      </c>
      <c r="V21" s="30" t="n">
        <v>1651</v>
      </c>
      <c r="W21" s="30" t="n">
        <v>987</v>
      </c>
      <c r="X21" s="30" t="n">
        <v>720</v>
      </c>
      <c r="Y21" s="30" t="n">
        <v>622</v>
      </c>
      <c r="Z21" s="30" t="n">
        <v>703</v>
      </c>
      <c r="AA21" s="30" t="n">
        <v>871</v>
      </c>
      <c r="AB21" s="30" t="n">
        <v>209383</v>
      </c>
      <c r="AC21" s="30" t="n">
        <v>225851</v>
      </c>
      <c r="AD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7934</v>
      </c>
      <c r="D22" s="23" t="n">
        <v>199</v>
      </c>
      <c r="E22" s="23" t="n">
        <v>401</v>
      </c>
      <c r="F22" s="23" t="n">
        <v>158</v>
      </c>
      <c r="G22" s="23" t="n">
        <v>543</v>
      </c>
      <c r="H22" s="23" t="n">
        <v>78</v>
      </c>
      <c r="I22" s="23" t="n">
        <v>151</v>
      </c>
      <c r="J22" s="23" t="n">
        <v>541</v>
      </c>
      <c r="K22" s="23" t="n">
        <v>179</v>
      </c>
      <c r="L22" s="23" t="n">
        <v>92</v>
      </c>
      <c r="M22" s="23" t="n">
        <v>645</v>
      </c>
      <c r="N22" s="23" t="n">
        <v>177</v>
      </c>
      <c r="O22" s="23" t="n">
        <v>93</v>
      </c>
      <c r="P22" s="23" t="n">
        <v>312</v>
      </c>
      <c r="Q22" s="23" t="n">
        <v>352</v>
      </c>
      <c r="R22" s="23" t="n">
        <v>631</v>
      </c>
      <c r="S22" s="23" t="n">
        <v>1125</v>
      </c>
      <c r="T22" s="23" t="n">
        <v>357</v>
      </c>
      <c r="U22" s="23" t="n">
        <v>605</v>
      </c>
      <c r="V22" s="23" t="n">
        <v>294</v>
      </c>
      <c r="W22" s="23" t="n">
        <v>269</v>
      </c>
      <c r="X22" s="23" t="n">
        <v>175</v>
      </c>
      <c r="Y22" s="23" t="n">
        <v>148</v>
      </c>
      <c r="Z22" s="23" t="n">
        <v>180</v>
      </c>
      <c r="AA22" s="23" t="n">
        <v>229</v>
      </c>
      <c r="AB22" s="23" t="n">
        <v>53436</v>
      </c>
      <c r="AC22" s="24" t="n">
        <v>57648</v>
      </c>
      <c r="AD22" s="25"/>
    </row>
    <row r="23" customFormat="false" ht="12.75" hidden="false" customHeight="false" outlineLevel="0" collapsed="false">
      <c r="A23" s="21"/>
      <c r="B23" s="26" t="s">
        <v>42</v>
      </c>
      <c r="C23" s="27" t="n">
        <v>8564</v>
      </c>
      <c r="D23" s="27" t="n">
        <v>201</v>
      </c>
      <c r="E23" s="27" t="n">
        <v>425</v>
      </c>
      <c r="F23" s="27" t="n">
        <v>156</v>
      </c>
      <c r="G23" s="27" t="n">
        <v>505</v>
      </c>
      <c r="H23" s="27" t="n">
        <v>79</v>
      </c>
      <c r="I23" s="27" t="n">
        <v>160</v>
      </c>
      <c r="J23" s="27" t="n">
        <v>543</v>
      </c>
      <c r="K23" s="27" t="n">
        <v>186</v>
      </c>
      <c r="L23" s="27" t="n">
        <v>103</v>
      </c>
      <c r="M23" s="27" t="n">
        <v>668</v>
      </c>
      <c r="N23" s="27" t="n">
        <v>189</v>
      </c>
      <c r="O23" s="27" t="n">
        <v>104</v>
      </c>
      <c r="P23" s="27" t="n">
        <v>326</v>
      </c>
      <c r="Q23" s="27" t="n">
        <v>408</v>
      </c>
      <c r="R23" s="27" t="n">
        <v>793</v>
      </c>
      <c r="S23" s="27" t="n">
        <v>1176</v>
      </c>
      <c r="T23" s="27" t="n">
        <v>376</v>
      </c>
      <c r="U23" s="27" t="n">
        <v>687</v>
      </c>
      <c r="V23" s="27" t="n">
        <v>435</v>
      </c>
      <c r="W23" s="27" t="n">
        <v>270</v>
      </c>
      <c r="X23" s="27" t="n">
        <v>189</v>
      </c>
      <c r="Y23" s="27" t="n">
        <v>155</v>
      </c>
      <c r="Z23" s="27" t="n">
        <v>192</v>
      </c>
      <c r="AA23" s="27" t="n">
        <v>238</v>
      </c>
      <c r="AB23" s="27" t="n">
        <v>56199</v>
      </c>
      <c r="AC23" s="28" t="n">
        <v>60735</v>
      </c>
      <c r="AD23" s="25"/>
    </row>
    <row r="24" customFormat="false" ht="12.75" hidden="false" customHeight="false" outlineLevel="0" collapsed="false">
      <c r="A24" s="21"/>
      <c r="B24" s="26" t="s">
        <v>43</v>
      </c>
      <c r="C24" s="27" t="n">
        <v>8879</v>
      </c>
      <c r="D24" s="27" t="n">
        <v>196</v>
      </c>
      <c r="E24" s="27" t="n">
        <v>432</v>
      </c>
      <c r="F24" s="27" t="n">
        <v>154</v>
      </c>
      <c r="G24" s="27" t="n">
        <v>563</v>
      </c>
      <c r="H24" s="27" t="n">
        <v>82</v>
      </c>
      <c r="I24" s="27" t="n">
        <v>162</v>
      </c>
      <c r="J24" s="27" t="n">
        <v>548</v>
      </c>
      <c r="K24" s="27" t="n">
        <v>188</v>
      </c>
      <c r="L24" s="27" t="n">
        <v>113</v>
      </c>
      <c r="M24" s="27" t="n">
        <v>666</v>
      </c>
      <c r="N24" s="27" t="n">
        <v>203</v>
      </c>
      <c r="O24" s="27" t="n">
        <v>116</v>
      </c>
      <c r="P24" s="27" t="n">
        <v>333</v>
      </c>
      <c r="Q24" s="27" t="n">
        <v>362</v>
      </c>
      <c r="R24" s="27" t="n">
        <v>870</v>
      </c>
      <c r="S24" s="27" t="n">
        <v>1216</v>
      </c>
      <c r="T24" s="27" t="n">
        <v>381</v>
      </c>
      <c r="U24" s="27" t="n">
        <v>705</v>
      </c>
      <c r="V24" s="27" t="n">
        <v>526</v>
      </c>
      <c r="W24" s="27" t="n">
        <v>261</v>
      </c>
      <c r="X24" s="27" t="n">
        <v>196</v>
      </c>
      <c r="Y24" s="27" t="n">
        <v>154</v>
      </c>
      <c r="Z24" s="27" t="n">
        <v>196</v>
      </c>
      <c r="AA24" s="27" t="n">
        <v>256</v>
      </c>
      <c r="AB24" s="27" t="n">
        <v>58334</v>
      </c>
      <c r="AC24" s="28" t="n">
        <v>63092</v>
      </c>
      <c r="AD24" s="25"/>
    </row>
    <row r="25" customFormat="false" ht="12.75" hidden="false" customHeight="false" outlineLevel="0" collapsed="false">
      <c r="A25" s="21"/>
      <c r="B25" s="26" t="s">
        <v>44</v>
      </c>
      <c r="C25" s="27" t="n">
        <v>9049</v>
      </c>
      <c r="D25" s="27" t="n">
        <v>214</v>
      </c>
      <c r="E25" s="27" t="n">
        <v>462</v>
      </c>
      <c r="F25" s="27" t="n">
        <v>158</v>
      </c>
      <c r="G25" s="27" t="n">
        <v>594</v>
      </c>
      <c r="H25" s="27" t="n">
        <v>93</v>
      </c>
      <c r="I25" s="27" t="n">
        <v>161</v>
      </c>
      <c r="J25" s="27" t="n">
        <v>558</v>
      </c>
      <c r="K25" s="27" t="n">
        <v>192</v>
      </c>
      <c r="L25" s="27" t="n">
        <v>109</v>
      </c>
      <c r="M25" s="27" t="n">
        <v>608</v>
      </c>
      <c r="N25" s="27" t="n">
        <v>210</v>
      </c>
      <c r="O25" s="27" t="n">
        <v>117</v>
      </c>
      <c r="P25" s="27" t="n">
        <v>350</v>
      </c>
      <c r="Q25" s="27" t="n">
        <v>392</v>
      </c>
      <c r="R25" s="27" t="n">
        <v>918</v>
      </c>
      <c r="S25" s="27" t="n">
        <v>1131</v>
      </c>
      <c r="T25" s="27" t="n">
        <v>390</v>
      </c>
      <c r="U25" s="27" t="n">
        <v>778</v>
      </c>
      <c r="V25" s="27" t="n">
        <v>543</v>
      </c>
      <c r="W25" s="27" t="n">
        <v>255</v>
      </c>
      <c r="X25" s="27" t="n">
        <v>206</v>
      </c>
      <c r="Y25" s="27" t="n">
        <v>158</v>
      </c>
      <c r="Z25" s="27" t="n">
        <v>197</v>
      </c>
      <c r="AA25" s="27" t="n">
        <v>255</v>
      </c>
      <c r="AB25" s="27" t="n">
        <v>58949</v>
      </c>
      <c r="AC25" s="28" t="n">
        <v>63848</v>
      </c>
      <c r="AD25" s="25"/>
    </row>
    <row r="26" customFormat="false" ht="12.75" hidden="false" customHeight="false" outlineLevel="0" collapsed="false">
      <c r="A26" s="21"/>
      <c r="B26" s="29" t="s">
        <v>45</v>
      </c>
      <c r="C26" s="30" t="n">
        <v>34426</v>
      </c>
      <c r="D26" s="30" t="n">
        <v>810</v>
      </c>
      <c r="E26" s="30" t="n">
        <v>1720</v>
      </c>
      <c r="F26" s="30" t="n">
        <v>626</v>
      </c>
      <c r="G26" s="30" t="n">
        <v>2205</v>
      </c>
      <c r="H26" s="30" t="n">
        <v>332</v>
      </c>
      <c r="I26" s="30" t="n">
        <v>634</v>
      </c>
      <c r="J26" s="30" t="n">
        <v>2190</v>
      </c>
      <c r="K26" s="30" t="n">
        <v>745</v>
      </c>
      <c r="L26" s="30" t="n">
        <v>417</v>
      </c>
      <c r="M26" s="30" t="n">
        <v>2587</v>
      </c>
      <c r="N26" s="30" t="n">
        <v>779</v>
      </c>
      <c r="O26" s="30" t="n">
        <v>430</v>
      </c>
      <c r="P26" s="30" t="n">
        <v>1321</v>
      </c>
      <c r="Q26" s="30" t="n">
        <v>1514</v>
      </c>
      <c r="R26" s="30" t="n">
        <v>3212</v>
      </c>
      <c r="S26" s="30" t="n">
        <v>4648</v>
      </c>
      <c r="T26" s="30" t="n">
        <v>1504</v>
      </c>
      <c r="U26" s="30" t="n">
        <v>2775</v>
      </c>
      <c r="V26" s="30" t="n">
        <v>1798</v>
      </c>
      <c r="W26" s="30" t="n">
        <v>1055</v>
      </c>
      <c r="X26" s="30" t="n">
        <v>766</v>
      </c>
      <c r="Y26" s="30" t="n">
        <v>615</v>
      </c>
      <c r="Z26" s="30" t="n">
        <v>765</v>
      </c>
      <c r="AA26" s="30" t="n">
        <v>978</v>
      </c>
      <c r="AB26" s="30" t="n">
        <v>226918</v>
      </c>
      <c r="AC26" s="30" t="n">
        <v>245323</v>
      </c>
      <c r="AD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9259</v>
      </c>
      <c r="D27" s="23" t="n">
        <v>222</v>
      </c>
      <c r="E27" s="23" t="n">
        <v>464</v>
      </c>
      <c r="F27" s="23" t="n">
        <v>167</v>
      </c>
      <c r="G27" s="23" t="n">
        <v>571</v>
      </c>
      <c r="H27" s="23" t="n">
        <v>86</v>
      </c>
      <c r="I27" s="23" t="n">
        <v>171</v>
      </c>
      <c r="J27" s="23" t="n">
        <v>578</v>
      </c>
      <c r="K27" s="23" t="n">
        <v>211</v>
      </c>
      <c r="L27" s="23" t="n">
        <v>113</v>
      </c>
      <c r="M27" s="23" t="n">
        <v>714</v>
      </c>
      <c r="N27" s="23" t="n">
        <v>207</v>
      </c>
      <c r="O27" s="23" t="n">
        <v>111</v>
      </c>
      <c r="P27" s="23" t="n">
        <v>330</v>
      </c>
      <c r="Q27" s="23" t="n">
        <v>396</v>
      </c>
      <c r="R27" s="23" t="n">
        <v>990</v>
      </c>
      <c r="S27" s="23" t="n">
        <v>1282</v>
      </c>
      <c r="T27" s="23" t="n">
        <v>392</v>
      </c>
      <c r="U27" s="23" t="n">
        <v>776</v>
      </c>
      <c r="V27" s="23" t="n">
        <v>382</v>
      </c>
      <c r="W27" s="23" t="n">
        <v>257</v>
      </c>
      <c r="X27" s="23" t="n">
        <v>204</v>
      </c>
      <c r="Y27" s="23" t="n">
        <v>153</v>
      </c>
      <c r="Z27" s="23" t="n">
        <v>198</v>
      </c>
      <c r="AA27" s="23" t="n">
        <v>284</v>
      </c>
      <c r="AB27" s="23" t="n">
        <v>60398</v>
      </c>
      <c r="AC27" s="24" t="n">
        <v>65569</v>
      </c>
      <c r="AD27" s="25"/>
    </row>
    <row r="28" customFormat="false" ht="12.75" hidden="false" customHeight="false" outlineLevel="0" collapsed="false">
      <c r="A28" s="21"/>
      <c r="B28" s="26" t="s">
        <v>42</v>
      </c>
      <c r="C28" s="27" t="n">
        <v>9364</v>
      </c>
      <c r="D28" s="27" t="n">
        <v>217</v>
      </c>
      <c r="E28" s="27" t="n">
        <v>472</v>
      </c>
      <c r="F28" s="27" t="n">
        <v>173</v>
      </c>
      <c r="G28" s="27" t="n">
        <v>603</v>
      </c>
      <c r="H28" s="27" t="n">
        <v>88</v>
      </c>
      <c r="I28" s="27" t="n">
        <v>160</v>
      </c>
      <c r="J28" s="27" t="n">
        <v>577</v>
      </c>
      <c r="K28" s="27" t="n">
        <v>209</v>
      </c>
      <c r="L28" s="27" t="n">
        <v>111</v>
      </c>
      <c r="M28" s="27" t="n">
        <v>688</v>
      </c>
      <c r="N28" s="27" t="n">
        <v>205</v>
      </c>
      <c r="O28" s="27" t="n">
        <v>105</v>
      </c>
      <c r="P28" s="27" t="n">
        <v>339</v>
      </c>
      <c r="Q28" s="27" t="n">
        <v>398</v>
      </c>
      <c r="R28" s="27" t="n">
        <v>956</v>
      </c>
      <c r="S28" s="27" t="n">
        <v>1220</v>
      </c>
      <c r="T28" s="27" t="n">
        <v>387</v>
      </c>
      <c r="U28" s="27" t="n">
        <v>775</v>
      </c>
      <c r="V28" s="27" t="n">
        <v>554</v>
      </c>
      <c r="W28" s="27" t="n">
        <v>280</v>
      </c>
      <c r="X28" s="27" t="n">
        <v>198</v>
      </c>
      <c r="Y28" s="27" t="n">
        <v>146</v>
      </c>
      <c r="Z28" s="27" t="n">
        <v>196</v>
      </c>
      <c r="AA28" s="27" t="n">
        <v>307</v>
      </c>
      <c r="AB28" s="27" t="n">
        <v>61701</v>
      </c>
      <c r="AC28" s="28" t="n">
        <v>66907</v>
      </c>
      <c r="AD28" s="25"/>
    </row>
    <row r="29" customFormat="false" ht="12.75" hidden="false" customHeight="false" outlineLevel="0" collapsed="false">
      <c r="A29" s="21"/>
      <c r="B29" s="26" t="s">
        <v>43</v>
      </c>
      <c r="C29" s="27" t="n">
        <v>9924</v>
      </c>
      <c r="D29" s="27" t="n">
        <v>224</v>
      </c>
      <c r="E29" s="27" t="n">
        <v>474</v>
      </c>
      <c r="F29" s="27" t="n">
        <v>182</v>
      </c>
      <c r="G29" s="27" t="n">
        <v>631</v>
      </c>
      <c r="H29" s="27" t="n">
        <v>93</v>
      </c>
      <c r="I29" s="27" t="n">
        <v>154</v>
      </c>
      <c r="J29" s="27" t="n">
        <v>593</v>
      </c>
      <c r="K29" s="27" t="n">
        <v>218</v>
      </c>
      <c r="L29" s="27" t="n">
        <v>114</v>
      </c>
      <c r="M29" s="27" t="n">
        <v>692</v>
      </c>
      <c r="N29" s="27" t="n">
        <v>208</v>
      </c>
      <c r="O29" s="27" t="n">
        <v>130</v>
      </c>
      <c r="P29" s="27" t="n">
        <v>356</v>
      </c>
      <c r="Q29" s="27" t="n">
        <v>406</v>
      </c>
      <c r="R29" s="27" t="n">
        <v>1088</v>
      </c>
      <c r="S29" s="27" t="n">
        <v>1270</v>
      </c>
      <c r="T29" s="27" t="n">
        <v>404</v>
      </c>
      <c r="U29" s="27" t="n">
        <v>842</v>
      </c>
      <c r="V29" s="27" t="n">
        <v>659</v>
      </c>
      <c r="W29" s="27" t="n">
        <v>300</v>
      </c>
      <c r="X29" s="27" t="n">
        <v>202</v>
      </c>
      <c r="Y29" s="27" t="n">
        <v>154</v>
      </c>
      <c r="Z29" s="27" t="n">
        <v>217</v>
      </c>
      <c r="AA29" s="27" t="n">
        <v>313</v>
      </c>
      <c r="AB29" s="27" t="n">
        <v>63789</v>
      </c>
      <c r="AC29" s="28" t="n">
        <v>69206</v>
      </c>
      <c r="AD29" s="25"/>
    </row>
    <row r="30" customFormat="false" ht="12.75" hidden="false" customHeight="false" outlineLevel="0" collapsed="false">
      <c r="A30" s="21"/>
      <c r="B30" s="26" t="s">
        <v>44</v>
      </c>
      <c r="C30" s="27" t="n">
        <v>10228</v>
      </c>
      <c r="D30" s="27" t="n">
        <v>238</v>
      </c>
      <c r="E30" s="27" t="n">
        <v>497</v>
      </c>
      <c r="F30" s="27" t="n">
        <v>189</v>
      </c>
      <c r="G30" s="27" t="n">
        <v>600</v>
      </c>
      <c r="H30" s="27" t="n">
        <v>87</v>
      </c>
      <c r="I30" s="27" t="n">
        <v>155</v>
      </c>
      <c r="J30" s="27" t="n">
        <v>642</v>
      </c>
      <c r="K30" s="27" t="n">
        <v>232</v>
      </c>
      <c r="L30" s="27" t="n">
        <v>122</v>
      </c>
      <c r="M30" s="27" t="n">
        <v>709</v>
      </c>
      <c r="N30" s="27" t="n">
        <v>202</v>
      </c>
      <c r="O30" s="27" t="n">
        <v>131</v>
      </c>
      <c r="P30" s="27" t="n">
        <v>359</v>
      </c>
      <c r="Q30" s="27" t="n">
        <v>434</v>
      </c>
      <c r="R30" s="27" t="n">
        <v>1192</v>
      </c>
      <c r="S30" s="27" t="n">
        <v>1245</v>
      </c>
      <c r="T30" s="27" t="n">
        <v>421</v>
      </c>
      <c r="U30" s="27" t="n">
        <v>853</v>
      </c>
      <c r="V30" s="27" t="n">
        <v>705</v>
      </c>
      <c r="W30" s="27" t="n">
        <v>289</v>
      </c>
      <c r="X30" s="27" t="n">
        <v>218</v>
      </c>
      <c r="Y30" s="27" t="n">
        <v>168</v>
      </c>
      <c r="Z30" s="27" t="n">
        <v>225</v>
      </c>
      <c r="AA30" s="27" t="n">
        <v>315</v>
      </c>
      <c r="AB30" s="27" t="n">
        <v>65038</v>
      </c>
      <c r="AC30" s="28" t="n">
        <v>70663</v>
      </c>
      <c r="AD30" s="25"/>
    </row>
    <row r="31" customFormat="false" ht="12.75" hidden="false" customHeight="false" outlineLevel="0" collapsed="false">
      <c r="A31" s="21"/>
      <c r="B31" s="29" t="s">
        <v>45</v>
      </c>
      <c r="C31" s="30" t="n">
        <v>38775</v>
      </c>
      <c r="D31" s="30" t="n">
        <v>901</v>
      </c>
      <c r="E31" s="30" t="n">
        <v>1907</v>
      </c>
      <c r="F31" s="30" t="n">
        <v>711</v>
      </c>
      <c r="G31" s="30" t="n">
        <v>2405</v>
      </c>
      <c r="H31" s="30" t="n">
        <v>354</v>
      </c>
      <c r="I31" s="30" t="n">
        <v>640</v>
      </c>
      <c r="J31" s="30" t="n">
        <v>2390</v>
      </c>
      <c r="K31" s="30" t="n">
        <v>870</v>
      </c>
      <c r="L31" s="30" t="n">
        <v>460</v>
      </c>
      <c r="M31" s="30" t="n">
        <v>2803</v>
      </c>
      <c r="N31" s="30" t="n">
        <v>822</v>
      </c>
      <c r="O31" s="30" t="n">
        <v>477</v>
      </c>
      <c r="P31" s="30" t="n">
        <v>1384</v>
      </c>
      <c r="Q31" s="30" t="n">
        <v>1634</v>
      </c>
      <c r="R31" s="30" t="n">
        <v>4226</v>
      </c>
      <c r="S31" s="30" t="n">
        <v>5017</v>
      </c>
      <c r="T31" s="30" t="n">
        <v>1604</v>
      </c>
      <c r="U31" s="30" t="n">
        <v>3246</v>
      </c>
      <c r="V31" s="30" t="n">
        <v>2300</v>
      </c>
      <c r="W31" s="30" t="n">
        <v>1126</v>
      </c>
      <c r="X31" s="30" t="n">
        <v>822</v>
      </c>
      <c r="Y31" s="30" t="n">
        <v>621</v>
      </c>
      <c r="Z31" s="30" t="n">
        <v>836</v>
      </c>
      <c r="AA31" s="30" t="n">
        <v>1219</v>
      </c>
      <c r="AB31" s="30" t="n">
        <v>250926</v>
      </c>
      <c r="AC31" s="30" t="n">
        <v>272345</v>
      </c>
      <c r="AD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10286</v>
      </c>
      <c r="D32" s="23" t="n">
        <v>237</v>
      </c>
      <c r="E32" s="23" t="n">
        <v>518</v>
      </c>
      <c r="F32" s="23" t="n">
        <v>191</v>
      </c>
      <c r="G32" s="23" t="n">
        <v>625</v>
      </c>
      <c r="H32" s="23" t="n">
        <v>97</v>
      </c>
      <c r="I32" s="23" t="n">
        <v>152</v>
      </c>
      <c r="J32" s="23" t="n">
        <v>626</v>
      </c>
      <c r="K32" s="23" t="n">
        <v>242</v>
      </c>
      <c r="L32" s="23" t="n">
        <v>127</v>
      </c>
      <c r="M32" s="23" t="n">
        <v>760</v>
      </c>
      <c r="N32" s="23" t="n">
        <v>223</v>
      </c>
      <c r="O32" s="23" t="n">
        <v>133</v>
      </c>
      <c r="P32" s="23" t="n">
        <v>367</v>
      </c>
      <c r="Q32" s="23" t="n">
        <v>445</v>
      </c>
      <c r="R32" s="23" t="n">
        <v>1124</v>
      </c>
      <c r="S32" s="23" t="n">
        <v>1335</v>
      </c>
      <c r="T32" s="23" t="n">
        <v>454</v>
      </c>
      <c r="U32" s="23" t="n">
        <v>885</v>
      </c>
      <c r="V32" s="23" t="n">
        <v>462</v>
      </c>
      <c r="W32" s="23" t="n">
        <v>317</v>
      </c>
      <c r="X32" s="23" t="n">
        <v>235</v>
      </c>
      <c r="Y32" s="23" t="n">
        <v>184</v>
      </c>
      <c r="Z32" s="23" t="n">
        <v>238</v>
      </c>
      <c r="AA32" s="23" t="n">
        <v>309</v>
      </c>
      <c r="AB32" s="23" t="n">
        <v>67620</v>
      </c>
      <c r="AC32" s="24" t="n">
        <v>73599</v>
      </c>
      <c r="AD32" s="25"/>
    </row>
    <row r="33" customFormat="false" ht="12.75" hidden="false" customHeight="false" outlineLevel="0" collapsed="false">
      <c r="A33" s="21"/>
      <c r="B33" s="26" t="s">
        <v>42</v>
      </c>
      <c r="C33" s="27" t="n">
        <v>10853</v>
      </c>
      <c r="D33" s="27" t="n">
        <v>243</v>
      </c>
      <c r="E33" s="27" t="n">
        <v>491</v>
      </c>
      <c r="F33" s="27" t="n">
        <v>200</v>
      </c>
      <c r="G33" s="27" t="n">
        <v>671</v>
      </c>
      <c r="H33" s="27" t="n">
        <v>95</v>
      </c>
      <c r="I33" s="27" t="n">
        <v>156</v>
      </c>
      <c r="J33" s="27" t="n">
        <v>646</v>
      </c>
      <c r="K33" s="27" t="n">
        <v>232</v>
      </c>
      <c r="L33" s="27" t="n">
        <v>130</v>
      </c>
      <c r="M33" s="27" t="n">
        <v>799</v>
      </c>
      <c r="N33" s="27" t="n">
        <v>232</v>
      </c>
      <c r="O33" s="27" t="n">
        <v>132</v>
      </c>
      <c r="P33" s="27" t="n">
        <v>383</v>
      </c>
      <c r="Q33" s="27" t="n">
        <v>418</v>
      </c>
      <c r="R33" s="27" t="n">
        <v>1205</v>
      </c>
      <c r="S33" s="27" t="n">
        <v>1383</v>
      </c>
      <c r="T33" s="27" t="n">
        <v>466</v>
      </c>
      <c r="U33" s="27" t="n">
        <v>910</v>
      </c>
      <c r="V33" s="27" t="n">
        <v>738</v>
      </c>
      <c r="W33" s="27" t="n">
        <v>309</v>
      </c>
      <c r="X33" s="27" t="n">
        <v>246</v>
      </c>
      <c r="Y33" s="27" t="n">
        <v>206</v>
      </c>
      <c r="Z33" s="27" t="n">
        <v>226</v>
      </c>
      <c r="AA33" s="27" t="n">
        <v>336</v>
      </c>
      <c r="AB33" s="27" t="n">
        <v>69032</v>
      </c>
      <c r="AC33" s="28" t="n">
        <v>75168</v>
      </c>
      <c r="AD33" s="25"/>
    </row>
    <row r="34" customFormat="false" ht="12.75" hidden="false" customHeight="false" outlineLevel="0" collapsed="false">
      <c r="A34" s="21"/>
      <c r="B34" s="26" t="s">
        <v>43</v>
      </c>
      <c r="C34" s="27" t="n">
        <v>11332</v>
      </c>
      <c r="D34" s="27" t="n">
        <v>243</v>
      </c>
      <c r="E34" s="27" t="n">
        <v>496</v>
      </c>
      <c r="F34" s="27" t="n">
        <v>207</v>
      </c>
      <c r="G34" s="27" t="n">
        <v>673</v>
      </c>
      <c r="H34" s="27" t="n">
        <v>87</v>
      </c>
      <c r="I34" s="27" t="n">
        <v>160</v>
      </c>
      <c r="J34" s="27" t="n">
        <v>665</v>
      </c>
      <c r="K34" s="27" t="n">
        <v>229</v>
      </c>
      <c r="L34" s="27" t="n">
        <v>141</v>
      </c>
      <c r="M34" s="27" t="n">
        <v>833</v>
      </c>
      <c r="N34" s="27" t="n">
        <v>213</v>
      </c>
      <c r="O34" s="27" t="n">
        <v>159</v>
      </c>
      <c r="P34" s="27" t="n">
        <v>395</v>
      </c>
      <c r="Q34" s="27" t="n">
        <v>451</v>
      </c>
      <c r="R34" s="27" t="n">
        <v>1443</v>
      </c>
      <c r="S34" s="27" t="n">
        <v>1426</v>
      </c>
      <c r="T34" s="27" t="n">
        <v>475</v>
      </c>
      <c r="U34" s="27" t="n">
        <v>934</v>
      </c>
      <c r="V34" s="27" t="n">
        <v>785</v>
      </c>
      <c r="W34" s="27" t="n">
        <v>325</v>
      </c>
      <c r="X34" s="27" t="n">
        <v>253</v>
      </c>
      <c r="Y34" s="27" t="n">
        <v>215</v>
      </c>
      <c r="Z34" s="27" t="n">
        <v>221</v>
      </c>
      <c r="AA34" s="27" t="n">
        <v>303</v>
      </c>
      <c r="AB34" s="27" t="n">
        <v>71661</v>
      </c>
      <c r="AC34" s="28" t="n">
        <v>78008</v>
      </c>
      <c r="AD34" s="25"/>
    </row>
    <row r="35" customFormat="false" ht="12.75" hidden="false" customHeight="false" outlineLevel="0" collapsed="false">
      <c r="A35" s="21"/>
      <c r="B35" s="26" t="s">
        <v>44</v>
      </c>
      <c r="C35" s="27" t="n">
        <v>11888</v>
      </c>
      <c r="D35" s="27" t="n">
        <v>263</v>
      </c>
      <c r="E35" s="27" t="n">
        <v>504</v>
      </c>
      <c r="F35" s="27" t="n">
        <v>212</v>
      </c>
      <c r="G35" s="27" t="n">
        <v>685</v>
      </c>
      <c r="H35" s="27" t="n">
        <v>116</v>
      </c>
      <c r="I35" s="27" t="n">
        <v>164</v>
      </c>
      <c r="J35" s="27" t="n">
        <v>696</v>
      </c>
      <c r="K35" s="27" t="n">
        <v>227</v>
      </c>
      <c r="L35" s="27" t="n">
        <v>139</v>
      </c>
      <c r="M35" s="27" t="n">
        <v>851</v>
      </c>
      <c r="N35" s="27" t="n">
        <v>231</v>
      </c>
      <c r="O35" s="27" t="n">
        <v>171</v>
      </c>
      <c r="P35" s="27" t="n">
        <v>411</v>
      </c>
      <c r="Q35" s="27" t="n">
        <v>473</v>
      </c>
      <c r="R35" s="27" t="n">
        <v>1693</v>
      </c>
      <c r="S35" s="27" t="n">
        <v>1422</v>
      </c>
      <c r="T35" s="27" t="n">
        <v>481</v>
      </c>
      <c r="U35" s="27" t="n">
        <v>916</v>
      </c>
      <c r="V35" s="27" t="n">
        <v>837</v>
      </c>
      <c r="W35" s="27" t="n">
        <v>337</v>
      </c>
      <c r="X35" s="27" t="n">
        <v>256</v>
      </c>
      <c r="Y35" s="27" t="n">
        <v>228</v>
      </c>
      <c r="Z35" s="27" t="n">
        <v>230</v>
      </c>
      <c r="AA35" s="27" t="n">
        <v>345</v>
      </c>
      <c r="AB35" s="27" t="n">
        <v>74180</v>
      </c>
      <c r="AC35" s="28" t="n">
        <v>80987</v>
      </c>
      <c r="AD35" s="25"/>
    </row>
    <row r="36" customFormat="false" ht="12.75" hidden="false" customHeight="false" outlineLevel="0" collapsed="false">
      <c r="A36" s="21"/>
      <c r="B36" s="29" t="s">
        <v>45</v>
      </c>
      <c r="C36" s="30" t="n">
        <v>44359</v>
      </c>
      <c r="D36" s="30" t="n">
        <v>986</v>
      </c>
      <c r="E36" s="30" t="n">
        <v>2009</v>
      </c>
      <c r="F36" s="30" t="n">
        <v>810</v>
      </c>
      <c r="G36" s="30" t="n">
        <v>2654</v>
      </c>
      <c r="H36" s="30" t="n">
        <v>395</v>
      </c>
      <c r="I36" s="30" t="n">
        <v>632</v>
      </c>
      <c r="J36" s="30" t="n">
        <v>2633</v>
      </c>
      <c r="K36" s="30" t="n">
        <v>930</v>
      </c>
      <c r="L36" s="30" t="n">
        <v>537</v>
      </c>
      <c r="M36" s="30" t="n">
        <v>3243</v>
      </c>
      <c r="N36" s="30" t="n">
        <v>899</v>
      </c>
      <c r="O36" s="30" t="n">
        <v>595</v>
      </c>
      <c r="P36" s="30" t="n">
        <v>1556</v>
      </c>
      <c r="Q36" s="30" t="n">
        <v>1787</v>
      </c>
      <c r="R36" s="30" t="n">
        <v>5465</v>
      </c>
      <c r="S36" s="30" t="n">
        <v>5566</v>
      </c>
      <c r="T36" s="30" t="n">
        <v>1876</v>
      </c>
      <c r="U36" s="30" t="n">
        <v>3645</v>
      </c>
      <c r="V36" s="30" t="n">
        <v>2822</v>
      </c>
      <c r="W36" s="30" t="n">
        <v>1288</v>
      </c>
      <c r="X36" s="30" t="n">
        <v>990</v>
      </c>
      <c r="Y36" s="30" t="n">
        <v>833</v>
      </c>
      <c r="Z36" s="30" t="n">
        <v>915</v>
      </c>
      <c r="AA36" s="30" t="n">
        <v>1293</v>
      </c>
      <c r="AB36" s="30" t="n">
        <v>282493</v>
      </c>
      <c r="AC36" s="30" t="n">
        <v>307762</v>
      </c>
      <c r="AD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11203</v>
      </c>
      <c r="D37" s="23" t="n">
        <v>247</v>
      </c>
      <c r="E37" s="23" t="n">
        <v>490</v>
      </c>
      <c r="F37" s="23" t="n">
        <v>215</v>
      </c>
      <c r="G37" s="23" t="n">
        <v>708</v>
      </c>
      <c r="H37" s="23" t="n">
        <v>139</v>
      </c>
      <c r="I37" s="23" t="n">
        <v>153</v>
      </c>
      <c r="J37" s="23" t="n">
        <v>713</v>
      </c>
      <c r="K37" s="23" t="n">
        <v>224</v>
      </c>
      <c r="L37" s="23" t="n">
        <v>130</v>
      </c>
      <c r="M37" s="23" t="n">
        <v>782</v>
      </c>
      <c r="N37" s="23" t="n">
        <v>234</v>
      </c>
      <c r="O37" s="23" t="n">
        <v>144</v>
      </c>
      <c r="P37" s="23" t="n">
        <v>408</v>
      </c>
      <c r="Q37" s="23" t="n">
        <v>456</v>
      </c>
      <c r="R37" s="23" t="n">
        <v>1422</v>
      </c>
      <c r="S37" s="23" t="n">
        <v>1450</v>
      </c>
      <c r="T37" s="23" t="n">
        <v>475</v>
      </c>
      <c r="U37" s="23" t="n">
        <v>891</v>
      </c>
      <c r="V37" s="23" t="n">
        <v>575</v>
      </c>
      <c r="W37" s="23" t="n">
        <v>306</v>
      </c>
      <c r="X37" s="23" t="n">
        <v>268</v>
      </c>
      <c r="Y37" s="23" t="n">
        <v>216</v>
      </c>
      <c r="Z37" s="23" t="n">
        <v>253</v>
      </c>
      <c r="AA37" s="23" t="n">
        <v>304</v>
      </c>
      <c r="AB37" s="23" t="n">
        <v>74535</v>
      </c>
      <c r="AC37" s="24" t="n">
        <v>81338</v>
      </c>
      <c r="AD37" s="25"/>
    </row>
    <row r="38" customFormat="false" ht="12.75" hidden="false" customHeight="false" outlineLevel="0" collapsed="false">
      <c r="A38" s="21"/>
      <c r="B38" s="26" t="s">
        <v>42</v>
      </c>
      <c r="C38" s="27" t="n">
        <v>12008</v>
      </c>
      <c r="D38" s="27" t="n">
        <v>260</v>
      </c>
      <c r="E38" s="27" t="n">
        <v>510</v>
      </c>
      <c r="F38" s="27" t="n">
        <v>218</v>
      </c>
      <c r="G38" s="27" t="n">
        <v>655</v>
      </c>
      <c r="H38" s="27" t="n">
        <v>147</v>
      </c>
      <c r="I38" s="27" t="n">
        <v>166</v>
      </c>
      <c r="J38" s="27" t="n">
        <v>734</v>
      </c>
      <c r="K38" s="27" t="n">
        <v>232</v>
      </c>
      <c r="L38" s="27" t="n">
        <v>132</v>
      </c>
      <c r="M38" s="27" t="n">
        <v>790</v>
      </c>
      <c r="N38" s="27" t="n">
        <v>245</v>
      </c>
      <c r="O38" s="27" t="n">
        <v>146</v>
      </c>
      <c r="P38" s="27" t="n">
        <v>435</v>
      </c>
      <c r="Q38" s="27" t="n">
        <v>491</v>
      </c>
      <c r="R38" s="27" t="n">
        <v>1624</v>
      </c>
      <c r="S38" s="27" t="n">
        <v>1495</v>
      </c>
      <c r="T38" s="27" t="n">
        <v>524</v>
      </c>
      <c r="U38" s="27" t="n">
        <v>934</v>
      </c>
      <c r="V38" s="27" t="n">
        <v>814</v>
      </c>
      <c r="W38" s="27" t="n">
        <v>361</v>
      </c>
      <c r="X38" s="27" t="n">
        <v>287</v>
      </c>
      <c r="Y38" s="27" t="n">
        <v>244</v>
      </c>
      <c r="Z38" s="27" t="n">
        <v>262</v>
      </c>
      <c r="AA38" s="27" t="n">
        <v>302</v>
      </c>
      <c r="AB38" s="27" t="n">
        <v>76973</v>
      </c>
      <c r="AC38" s="28" t="n">
        <v>84157</v>
      </c>
      <c r="AD38" s="25"/>
    </row>
    <row r="39" customFormat="false" ht="12.75" hidden="false" customHeight="false" outlineLevel="0" collapsed="false">
      <c r="A39" s="21"/>
      <c r="B39" s="26" t="s">
        <v>43</v>
      </c>
      <c r="C39" s="27" t="n">
        <v>12351</v>
      </c>
      <c r="D39" s="27" t="n">
        <v>260</v>
      </c>
      <c r="E39" s="27" t="n">
        <v>511</v>
      </c>
      <c r="F39" s="27" t="n">
        <v>222</v>
      </c>
      <c r="G39" s="27" t="n">
        <v>695</v>
      </c>
      <c r="H39" s="27" t="n">
        <v>125</v>
      </c>
      <c r="I39" s="27" t="n">
        <v>168</v>
      </c>
      <c r="J39" s="27" t="n">
        <v>739</v>
      </c>
      <c r="K39" s="27" t="n">
        <v>235</v>
      </c>
      <c r="L39" s="27" t="n">
        <v>122</v>
      </c>
      <c r="M39" s="27" t="n">
        <v>847</v>
      </c>
      <c r="N39" s="27" t="n">
        <v>251</v>
      </c>
      <c r="O39" s="27" t="n">
        <v>174</v>
      </c>
      <c r="P39" s="27" t="n">
        <v>412</v>
      </c>
      <c r="Q39" s="27" t="n">
        <v>486</v>
      </c>
      <c r="R39" s="27" t="n">
        <v>1937</v>
      </c>
      <c r="S39" s="27" t="n">
        <v>1459</v>
      </c>
      <c r="T39" s="27" t="n">
        <v>496</v>
      </c>
      <c r="U39" s="27" t="n">
        <v>896</v>
      </c>
      <c r="V39" s="27" t="n">
        <v>864</v>
      </c>
      <c r="W39" s="27" t="n">
        <v>342</v>
      </c>
      <c r="X39" s="27" t="n">
        <v>292</v>
      </c>
      <c r="Y39" s="27" t="n">
        <v>229</v>
      </c>
      <c r="Z39" s="27" t="n">
        <v>253</v>
      </c>
      <c r="AA39" s="27" t="n">
        <v>336</v>
      </c>
      <c r="AB39" s="27" t="n">
        <v>79638</v>
      </c>
      <c r="AC39" s="28" t="n">
        <v>87032</v>
      </c>
      <c r="AD39" s="25"/>
    </row>
    <row r="40" customFormat="false" ht="12.75" hidden="false" customHeight="false" outlineLevel="0" collapsed="false">
      <c r="A40" s="21"/>
      <c r="B40" s="26" t="s">
        <v>44</v>
      </c>
      <c r="C40" s="27" t="n">
        <v>12520</v>
      </c>
      <c r="D40" s="27" t="n">
        <v>272</v>
      </c>
      <c r="E40" s="27" t="n">
        <v>511</v>
      </c>
      <c r="F40" s="27" t="n">
        <v>223</v>
      </c>
      <c r="G40" s="27" t="n">
        <v>694</v>
      </c>
      <c r="H40" s="27" t="n">
        <v>126</v>
      </c>
      <c r="I40" s="27" t="n">
        <v>164</v>
      </c>
      <c r="J40" s="27" t="n">
        <v>737</v>
      </c>
      <c r="K40" s="27" t="n">
        <v>230</v>
      </c>
      <c r="L40" s="27" t="n">
        <v>124</v>
      </c>
      <c r="M40" s="27" t="n">
        <v>842</v>
      </c>
      <c r="N40" s="27" t="n">
        <v>258</v>
      </c>
      <c r="O40" s="27" t="n">
        <v>188</v>
      </c>
      <c r="P40" s="27" t="n">
        <v>424</v>
      </c>
      <c r="Q40" s="27" t="n">
        <v>490</v>
      </c>
      <c r="R40" s="27" t="n">
        <v>1966</v>
      </c>
      <c r="S40" s="27" t="n">
        <v>1464</v>
      </c>
      <c r="T40" s="27" t="n">
        <v>510</v>
      </c>
      <c r="U40" s="27" t="n">
        <v>926</v>
      </c>
      <c r="V40" s="27" t="n">
        <v>920</v>
      </c>
      <c r="W40" s="27" t="n">
        <v>348</v>
      </c>
      <c r="X40" s="27" t="n">
        <v>295</v>
      </c>
      <c r="Y40" s="27" t="n">
        <v>220</v>
      </c>
      <c r="Z40" s="27" t="n">
        <v>251</v>
      </c>
      <c r="AA40" s="27" t="n">
        <v>337</v>
      </c>
      <c r="AB40" s="27" t="n">
        <v>80135</v>
      </c>
      <c r="AC40" s="28" t="n">
        <v>87629</v>
      </c>
      <c r="AD40" s="25"/>
    </row>
    <row r="41" customFormat="false" ht="12.75" hidden="false" customHeight="false" outlineLevel="0" collapsed="false">
      <c r="A41" s="21"/>
      <c r="B41" s="29" t="s">
        <v>45</v>
      </c>
      <c r="C41" s="30" t="n">
        <v>48082</v>
      </c>
      <c r="D41" s="30" t="n">
        <v>1039</v>
      </c>
      <c r="E41" s="30" t="n">
        <v>2022</v>
      </c>
      <c r="F41" s="30" t="n">
        <v>878</v>
      </c>
      <c r="G41" s="30" t="n">
        <v>2752</v>
      </c>
      <c r="H41" s="30" t="n">
        <v>537</v>
      </c>
      <c r="I41" s="30" t="n">
        <v>651</v>
      </c>
      <c r="J41" s="30" t="n">
        <v>2923</v>
      </c>
      <c r="K41" s="30" t="n">
        <v>921</v>
      </c>
      <c r="L41" s="30" t="n">
        <v>508</v>
      </c>
      <c r="M41" s="30" t="n">
        <v>3261</v>
      </c>
      <c r="N41" s="30" t="n">
        <v>988</v>
      </c>
      <c r="O41" s="30" t="n">
        <v>652</v>
      </c>
      <c r="P41" s="30" t="n">
        <v>1679</v>
      </c>
      <c r="Q41" s="30" t="n">
        <v>1923</v>
      </c>
      <c r="R41" s="30" t="n">
        <v>6949</v>
      </c>
      <c r="S41" s="30" t="n">
        <v>5868</v>
      </c>
      <c r="T41" s="30" t="n">
        <v>2005</v>
      </c>
      <c r="U41" s="30" t="n">
        <v>3647</v>
      </c>
      <c r="V41" s="30" t="n">
        <v>3173</v>
      </c>
      <c r="W41" s="30" t="n">
        <v>1357</v>
      </c>
      <c r="X41" s="30" t="n">
        <v>1142</v>
      </c>
      <c r="Y41" s="30" t="n">
        <v>909</v>
      </c>
      <c r="Z41" s="30" t="n">
        <v>1019</v>
      </c>
      <c r="AA41" s="30" t="n">
        <v>1279</v>
      </c>
      <c r="AB41" s="30" t="n">
        <v>311281</v>
      </c>
      <c r="AC41" s="30" t="n">
        <v>340156</v>
      </c>
      <c r="AD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12297</v>
      </c>
      <c r="D42" s="23" t="n">
        <v>264</v>
      </c>
      <c r="E42" s="23" t="n">
        <v>494</v>
      </c>
      <c r="F42" s="23" t="n">
        <v>224</v>
      </c>
      <c r="G42" s="23" t="n">
        <v>692</v>
      </c>
      <c r="H42" s="23" t="n">
        <v>123</v>
      </c>
      <c r="I42" s="23" t="n">
        <v>215</v>
      </c>
      <c r="J42" s="23" t="n">
        <v>781</v>
      </c>
      <c r="K42" s="23" t="n">
        <v>236</v>
      </c>
      <c r="L42" s="23" t="n">
        <v>135</v>
      </c>
      <c r="M42" s="23" t="n">
        <v>841</v>
      </c>
      <c r="N42" s="23" t="n">
        <v>247</v>
      </c>
      <c r="O42" s="23" t="n">
        <v>176</v>
      </c>
      <c r="P42" s="23" t="n">
        <v>436</v>
      </c>
      <c r="Q42" s="23" t="n">
        <v>508</v>
      </c>
      <c r="R42" s="23" t="n">
        <v>1718</v>
      </c>
      <c r="S42" s="23" t="n">
        <v>1518</v>
      </c>
      <c r="T42" s="23" t="n">
        <v>512</v>
      </c>
      <c r="U42" s="23" t="n">
        <v>1054</v>
      </c>
      <c r="V42" s="23" t="n">
        <v>652</v>
      </c>
      <c r="W42" s="23" t="n">
        <v>345</v>
      </c>
      <c r="X42" s="23" t="n">
        <v>305</v>
      </c>
      <c r="Y42" s="23" t="n">
        <v>236</v>
      </c>
      <c r="Z42" s="23" t="n">
        <v>257</v>
      </c>
      <c r="AA42" s="23" t="n">
        <v>328</v>
      </c>
      <c r="AB42" s="23" t="n">
        <v>81928</v>
      </c>
      <c r="AC42" s="24" t="n">
        <v>89752</v>
      </c>
      <c r="AD42" s="25"/>
    </row>
    <row r="43" customFormat="false" ht="12.75" hidden="false" customHeight="false" outlineLevel="0" collapsed="false">
      <c r="A43" s="21"/>
      <c r="B43" s="26" t="s">
        <v>42</v>
      </c>
      <c r="C43" s="27" t="n">
        <v>13491</v>
      </c>
      <c r="D43" s="27" t="n">
        <v>270</v>
      </c>
      <c r="E43" s="27" t="n">
        <v>509</v>
      </c>
      <c r="F43" s="27" t="n">
        <v>227</v>
      </c>
      <c r="G43" s="27" t="n">
        <v>729</v>
      </c>
      <c r="H43" s="27" t="n">
        <v>130</v>
      </c>
      <c r="I43" s="27" t="n">
        <v>237</v>
      </c>
      <c r="J43" s="27" t="n">
        <v>802</v>
      </c>
      <c r="K43" s="27" t="n">
        <v>247</v>
      </c>
      <c r="L43" s="27" t="n">
        <v>161</v>
      </c>
      <c r="M43" s="27" t="n">
        <v>901</v>
      </c>
      <c r="N43" s="27" t="n">
        <v>261</v>
      </c>
      <c r="O43" s="27" t="n">
        <v>188</v>
      </c>
      <c r="P43" s="27" t="n">
        <v>448</v>
      </c>
      <c r="Q43" s="27" t="n">
        <v>528</v>
      </c>
      <c r="R43" s="27" t="n">
        <v>2163</v>
      </c>
      <c r="S43" s="27" t="n">
        <v>1594</v>
      </c>
      <c r="T43" s="27" t="n">
        <v>547</v>
      </c>
      <c r="U43" s="27" t="n">
        <v>1051</v>
      </c>
      <c r="V43" s="27" t="n">
        <v>961</v>
      </c>
      <c r="W43" s="27" t="n">
        <v>360</v>
      </c>
      <c r="X43" s="27" t="n">
        <v>338</v>
      </c>
      <c r="Y43" s="27" t="n">
        <v>252</v>
      </c>
      <c r="Z43" s="27" t="n">
        <v>270</v>
      </c>
      <c r="AA43" s="27" t="n">
        <v>317</v>
      </c>
      <c r="AB43" s="27" t="n">
        <v>86403</v>
      </c>
      <c r="AC43" s="28" t="n">
        <v>94866</v>
      </c>
      <c r="AD43" s="25"/>
    </row>
    <row r="44" customFormat="false" ht="12.75" hidden="false" customHeight="false" outlineLevel="0" collapsed="false">
      <c r="A44" s="21"/>
      <c r="B44" s="26" t="s">
        <v>43</v>
      </c>
      <c r="C44" s="27" t="n">
        <v>14353</v>
      </c>
      <c r="D44" s="27" t="n">
        <v>278</v>
      </c>
      <c r="E44" s="27" t="n">
        <v>559</v>
      </c>
      <c r="F44" s="27" t="n">
        <v>232</v>
      </c>
      <c r="G44" s="27" t="n">
        <v>729</v>
      </c>
      <c r="H44" s="27" t="n">
        <v>150</v>
      </c>
      <c r="I44" s="27" t="n">
        <v>258</v>
      </c>
      <c r="J44" s="27" t="n">
        <v>860</v>
      </c>
      <c r="K44" s="27" t="n">
        <v>249</v>
      </c>
      <c r="L44" s="27" t="n">
        <v>160</v>
      </c>
      <c r="M44" s="27" t="n">
        <v>946</v>
      </c>
      <c r="N44" s="27" t="n">
        <v>273</v>
      </c>
      <c r="O44" s="27" t="n">
        <v>199</v>
      </c>
      <c r="P44" s="27" t="n">
        <v>476</v>
      </c>
      <c r="Q44" s="27" t="n">
        <v>527</v>
      </c>
      <c r="R44" s="27" t="n">
        <v>2194</v>
      </c>
      <c r="S44" s="27" t="n">
        <v>1742</v>
      </c>
      <c r="T44" s="27" t="n">
        <v>569</v>
      </c>
      <c r="U44" s="27" t="n">
        <v>1093</v>
      </c>
      <c r="V44" s="27" t="n">
        <v>1137</v>
      </c>
      <c r="W44" s="27" t="n">
        <v>397</v>
      </c>
      <c r="X44" s="27" t="n">
        <v>349</v>
      </c>
      <c r="Y44" s="27" t="n">
        <v>289</v>
      </c>
      <c r="Z44" s="27" t="n">
        <v>284</v>
      </c>
      <c r="AA44" s="27" t="n">
        <v>403</v>
      </c>
      <c r="AB44" s="27" t="n">
        <v>90007</v>
      </c>
      <c r="AC44" s="28" t="n">
        <v>98888</v>
      </c>
      <c r="AD44" s="25"/>
    </row>
    <row r="45" customFormat="false" ht="12.75" hidden="false" customHeight="false" outlineLevel="0" collapsed="false">
      <c r="A45" s="21"/>
      <c r="B45" s="26" t="s">
        <v>44</v>
      </c>
      <c r="C45" s="27" t="n">
        <v>14565</v>
      </c>
      <c r="D45" s="27" t="n">
        <v>295</v>
      </c>
      <c r="E45" s="27" t="n">
        <v>563</v>
      </c>
      <c r="F45" s="27" t="n">
        <v>232</v>
      </c>
      <c r="G45" s="27" t="n">
        <v>741</v>
      </c>
      <c r="H45" s="27" t="n">
        <v>131</v>
      </c>
      <c r="I45" s="27" t="n">
        <v>245</v>
      </c>
      <c r="J45" s="27" t="n">
        <v>899</v>
      </c>
      <c r="K45" s="27" t="n">
        <v>253</v>
      </c>
      <c r="L45" s="27" t="n">
        <v>158</v>
      </c>
      <c r="M45" s="27" t="n">
        <v>1000</v>
      </c>
      <c r="N45" s="27" t="n">
        <v>281</v>
      </c>
      <c r="O45" s="27" t="n">
        <v>211</v>
      </c>
      <c r="P45" s="27" t="n">
        <v>485</v>
      </c>
      <c r="Q45" s="27" t="n">
        <v>533</v>
      </c>
      <c r="R45" s="27" t="n">
        <v>2362</v>
      </c>
      <c r="S45" s="27" t="n">
        <v>1680</v>
      </c>
      <c r="T45" s="27" t="n">
        <v>565</v>
      </c>
      <c r="U45" s="27" t="n">
        <v>1132</v>
      </c>
      <c r="V45" s="27" t="n">
        <v>1062</v>
      </c>
      <c r="W45" s="27" t="n">
        <v>420</v>
      </c>
      <c r="X45" s="27" t="n">
        <v>362</v>
      </c>
      <c r="Y45" s="27" t="n">
        <v>291</v>
      </c>
      <c r="Z45" s="27" t="n">
        <v>290</v>
      </c>
      <c r="AA45" s="27" t="n">
        <v>374</v>
      </c>
      <c r="AB45" s="27" t="n">
        <v>91269</v>
      </c>
      <c r="AC45" s="28" t="n">
        <v>100392</v>
      </c>
      <c r="AD45" s="25"/>
    </row>
    <row r="46" customFormat="false" ht="12.75" hidden="false" customHeight="false" outlineLevel="0" collapsed="false">
      <c r="A46" s="21"/>
      <c r="B46" s="29" t="s">
        <v>45</v>
      </c>
      <c r="C46" s="30" t="n">
        <v>54706</v>
      </c>
      <c r="D46" s="30" t="n">
        <v>1107</v>
      </c>
      <c r="E46" s="30" t="n">
        <v>2125</v>
      </c>
      <c r="F46" s="30" t="n">
        <v>915</v>
      </c>
      <c r="G46" s="30" t="n">
        <v>2891</v>
      </c>
      <c r="H46" s="30" t="n">
        <v>534</v>
      </c>
      <c r="I46" s="30" t="n">
        <v>955</v>
      </c>
      <c r="J46" s="30" t="n">
        <v>3342</v>
      </c>
      <c r="K46" s="30" t="n">
        <v>985</v>
      </c>
      <c r="L46" s="30" t="n">
        <v>614</v>
      </c>
      <c r="M46" s="30" t="n">
        <v>3688</v>
      </c>
      <c r="N46" s="30" t="n">
        <v>1062</v>
      </c>
      <c r="O46" s="30" t="n">
        <v>774</v>
      </c>
      <c r="P46" s="30" t="n">
        <v>1845</v>
      </c>
      <c r="Q46" s="30" t="n">
        <v>2096</v>
      </c>
      <c r="R46" s="30" t="n">
        <v>8437</v>
      </c>
      <c r="S46" s="30" t="n">
        <v>6534</v>
      </c>
      <c r="T46" s="30" t="n">
        <v>2193</v>
      </c>
      <c r="U46" s="30" t="n">
        <v>4330</v>
      </c>
      <c r="V46" s="30" t="n">
        <v>3812</v>
      </c>
      <c r="W46" s="30" t="n">
        <v>1522</v>
      </c>
      <c r="X46" s="30" t="n">
        <v>1354</v>
      </c>
      <c r="Y46" s="30" t="n">
        <v>1068</v>
      </c>
      <c r="Z46" s="30" t="n">
        <v>1101</v>
      </c>
      <c r="AA46" s="30" t="n">
        <v>1422</v>
      </c>
      <c r="AB46" s="30" t="n">
        <v>349607</v>
      </c>
      <c r="AC46" s="30" t="n">
        <v>383898</v>
      </c>
      <c r="AD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14780</v>
      </c>
      <c r="D47" s="23" t="n">
        <v>305</v>
      </c>
      <c r="E47" s="23" t="n">
        <v>591</v>
      </c>
      <c r="F47" s="23" t="n">
        <v>240</v>
      </c>
      <c r="G47" s="23" t="n">
        <v>785</v>
      </c>
      <c r="H47" s="23" t="n">
        <v>118</v>
      </c>
      <c r="I47" s="23" t="n">
        <v>231</v>
      </c>
      <c r="J47" s="23" t="n">
        <v>1059</v>
      </c>
      <c r="K47" s="23" t="n">
        <v>252</v>
      </c>
      <c r="L47" s="23" t="n">
        <v>179</v>
      </c>
      <c r="M47" s="23" t="n">
        <v>1124</v>
      </c>
      <c r="N47" s="23" t="n">
        <v>323</v>
      </c>
      <c r="O47" s="23" t="n">
        <v>223</v>
      </c>
      <c r="P47" s="23" t="n">
        <v>508</v>
      </c>
      <c r="Q47" s="23" t="n">
        <v>564</v>
      </c>
      <c r="R47" s="23" t="n">
        <v>2075</v>
      </c>
      <c r="S47" s="23" t="n">
        <v>1767</v>
      </c>
      <c r="T47" s="23" t="n">
        <v>575</v>
      </c>
      <c r="U47" s="23" t="n">
        <v>1194</v>
      </c>
      <c r="V47" s="23" t="n">
        <v>836</v>
      </c>
      <c r="W47" s="23" t="n">
        <v>453</v>
      </c>
      <c r="X47" s="23" t="n">
        <v>378</v>
      </c>
      <c r="Y47" s="23" t="n">
        <v>318</v>
      </c>
      <c r="Z47" s="23" t="n">
        <v>290</v>
      </c>
      <c r="AA47" s="23" t="n">
        <v>392</v>
      </c>
      <c r="AB47" s="23" t="n">
        <v>93792</v>
      </c>
      <c r="AC47" s="24" t="n">
        <v>103349</v>
      </c>
      <c r="AD47" s="25"/>
    </row>
    <row r="48" customFormat="false" ht="12.75" hidden="false" customHeight="false" outlineLevel="0" collapsed="false">
      <c r="A48" s="21"/>
      <c r="B48" s="26" t="s">
        <v>42</v>
      </c>
      <c r="C48" s="27" t="n">
        <v>15156</v>
      </c>
      <c r="D48" s="27" t="n">
        <v>325</v>
      </c>
      <c r="E48" s="27" t="n">
        <v>592</v>
      </c>
      <c r="F48" s="27" t="n">
        <v>247</v>
      </c>
      <c r="G48" s="27" t="n">
        <v>843</v>
      </c>
      <c r="H48" s="27" t="n">
        <v>110</v>
      </c>
      <c r="I48" s="27" t="n">
        <v>221</v>
      </c>
      <c r="J48" s="27" t="n">
        <v>965</v>
      </c>
      <c r="K48" s="27" t="n">
        <v>252</v>
      </c>
      <c r="L48" s="27" t="n">
        <v>165</v>
      </c>
      <c r="M48" s="27" t="n">
        <v>1108</v>
      </c>
      <c r="N48" s="27" t="n">
        <v>327</v>
      </c>
      <c r="O48" s="27" t="n">
        <v>230</v>
      </c>
      <c r="P48" s="27" t="n">
        <v>491</v>
      </c>
      <c r="Q48" s="27" t="n">
        <v>564</v>
      </c>
      <c r="R48" s="27" t="n">
        <v>2336</v>
      </c>
      <c r="S48" s="27" t="n">
        <v>1741</v>
      </c>
      <c r="T48" s="27" t="n">
        <v>577</v>
      </c>
      <c r="U48" s="27" t="n">
        <v>1238</v>
      </c>
      <c r="V48" s="27" t="n">
        <v>1033</v>
      </c>
      <c r="W48" s="27" t="n">
        <v>391</v>
      </c>
      <c r="X48" s="27" t="n">
        <v>379</v>
      </c>
      <c r="Y48" s="27" t="n">
        <v>333</v>
      </c>
      <c r="Z48" s="27" t="n">
        <v>302</v>
      </c>
      <c r="AA48" s="27" t="n">
        <v>386</v>
      </c>
      <c r="AB48" s="27" t="n">
        <v>95571</v>
      </c>
      <c r="AC48" s="28" t="n">
        <v>105170</v>
      </c>
      <c r="AD48" s="25"/>
    </row>
    <row r="49" customFormat="false" ht="12.75" hidden="false" customHeight="false" outlineLevel="0" collapsed="false">
      <c r="A49" s="21"/>
      <c r="B49" s="26" t="s">
        <v>43</v>
      </c>
      <c r="C49" s="27" t="n">
        <v>15698</v>
      </c>
      <c r="D49" s="27" t="n">
        <v>347</v>
      </c>
      <c r="E49" s="27" t="n">
        <v>615</v>
      </c>
      <c r="F49" s="27" t="n">
        <v>253</v>
      </c>
      <c r="G49" s="27" t="n">
        <v>872</v>
      </c>
      <c r="H49" s="27" t="n">
        <v>128</v>
      </c>
      <c r="I49" s="27" t="n">
        <v>227</v>
      </c>
      <c r="J49" s="27" t="n">
        <v>1040</v>
      </c>
      <c r="K49" s="27" t="n">
        <v>242</v>
      </c>
      <c r="L49" s="27" t="n">
        <v>169</v>
      </c>
      <c r="M49" s="27" t="n">
        <v>1079</v>
      </c>
      <c r="N49" s="27" t="n">
        <v>332</v>
      </c>
      <c r="O49" s="27" t="n">
        <v>249</v>
      </c>
      <c r="P49" s="27" t="n">
        <v>482</v>
      </c>
      <c r="Q49" s="27" t="n">
        <v>579</v>
      </c>
      <c r="R49" s="27" t="n">
        <v>2547</v>
      </c>
      <c r="S49" s="27" t="n">
        <v>1736</v>
      </c>
      <c r="T49" s="27" t="n">
        <v>595</v>
      </c>
      <c r="U49" s="27" t="n">
        <v>1253</v>
      </c>
      <c r="V49" s="27" t="n">
        <v>1106</v>
      </c>
      <c r="W49" s="27" t="n">
        <v>429</v>
      </c>
      <c r="X49" s="27" t="n">
        <v>404</v>
      </c>
      <c r="Y49" s="27" t="n">
        <v>338</v>
      </c>
      <c r="Z49" s="27" t="n">
        <v>308</v>
      </c>
      <c r="AA49" s="27" t="n">
        <v>368</v>
      </c>
      <c r="AB49" s="27" t="n">
        <v>99103</v>
      </c>
      <c r="AC49" s="28" t="n">
        <v>108965</v>
      </c>
      <c r="AD49" s="25"/>
    </row>
    <row r="50" customFormat="false" ht="12.75" hidden="false" customHeight="false" outlineLevel="0" collapsed="false">
      <c r="A50" s="21"/>
      <c r="B50" s="26" t="s">
        <v>44</v>
      </c>
      <c r="C50" s="27" t="n">
        <v>16682</v>
      </c>
      <c r="D50" s="27" t="n">
        <v>355</v>
      </c>
      <c r="E50" s="27" t="n">
        <v>647</v>
      </c>
      <c r="F50" s="27" t="n">
        <v>271</v>
      </c>
      <c r="G50" s="27" t="n">
        <v>937</v>
      </c>
      <c r="H50" s="27" t="n">
        <v>123</v>
      </c>
      <c r="I50" s="27" t="n">
        <v>224</v>
      </c>
      <c r="J50" s="27" t="n">
        <v>1055</v>
      </c>
      <c r="K50" s="27" t="n">
        <v>259</v>
      </c>
      <c r="L50" s="27" t="n">
        <v>184</v>
      </c>
      <c r="M50" s="27" t="n">
        <v>1174</v>
      </c>
      <c r="N50" s="27" t="n">
        <v>341</v>
      </c>
      <c r="O50" s="27" t="n">
        <v>277</v>
      </c>
      <c r="P50" s="27" t="n">
        <v>493</v>
      </c>
      <c r="Q50" s="27" t="n">
        <v>587</v>
      </c>
      <c r="R50" s="27" t="n">
        <v>2979</v>
      </c>
      <c r="S50" s="27" t="n">
        <v>1796</v>
      </c>
      <c r="T50" s="27" t="n">
        <v>622</v>
      </c>
      <c r="U50" s="27" t="n">
        <v>1319</v>
      </c>
      <c r="V50" s="27" t="n">
        <v>1184</v>
      </c>
      <c r="W50" s="27" t="n">
        <v>438</v>
      </c>
      <c r="X50" s="27" t="n">
        <v>391</v>
      </c>
      <c r="Y50" s="27" t="n">
        <v>323</v>
      </c>
      <c r="Z50" s="27" t="n">
        <v>320</v>
      </c>
      <c r="AA50" s="27" t="n">
        <v>383</v>
      </c>
      <c r="AB50" s="27" t="n">
        <v>103443</v>
      </c>
      <c r="AC50" s="28" t="n">
        <v>113588</v>
      </c>
      <c r="AD50" s="25"/>
    </row>
    <row r="51" customFormat="false" ht="12.75" hidden="false" customHeight="false" outlineLevel="0" collapsed="false">
      <c r="A51" s="21"/>
      <c r="B51" s="29" t="s">
        <v>45</v>
      </c>
      <c r="C51" s="30" t="n">
        <v>62316</v>
      </c>
      <c r="D51" s="30" t="n">
        <v>1332</v>
      </c>
      <c r="E51" s="30" t="n">
        <v>2445</v>
      </c>
      <c r="F51" s="30" t="n">
        <v>1011</v>
      </c>
      <c r="G51" s="30" t="n">
        <v>3437</v>
      </c>
      <c r="H51" s="30" t="n">
        <v>479</v>
      </c>
      <c r="I51" s="30" t="n">
        <v>903</v>
      </c>
      <c r="J51" s="30" t="n">
        <v>4119</v>
      </c>
      <c r="K51" s="30" t="n">
        <v>1005</v>
      </c>
      <c r="L51" s="30" t="n">
        <v>697</v>
      </c>
      <c r="M51" s="30" t="n">
        <v>4485</v>
      </c>
      <c r="N51" s="30" t="n">
        <v>1323</v>
      </c>
      <c r="O51" s="30" t="n">
        <v>979</v>
      </c>
      <c r="P51" s="30" t="n">
        <v>1974</v>
      </c>
      <c r="Q51" s="30" t="n">
        <v>2294</v>
      </c>
      <c r="R51" s="30" t="n">
        <v>9937</v>
      </c>
      <c r="S51" s="30" t="n">
        <v>7040</v>
      </c>
      <c r="T51" s="30" t="n">
        <v>2369</v>
      </c>
      <c r="U51" s="30" t="n">
        <v>5004</v>
      </c>
      <c r="V51" s="30" t="n">
        <v>4159</v>
      </c>
      <c r="W51" s="30" t="n">
        <v>1711</v>
      </c>
      <c r="X51" s="30" t="n">
        <v>1552</v>
      </c>
      <c r="Y51" s="30" t="n">
        <v>1312</v>
      </c>
      <c r="Z51" s="30" t="n">
        <v>1220</v>
      </c>
      <c r="AA51" s="30" t="n">
        <v>1529</v>
      </c>
      <c r="AB51" s="30" t="n">
        <v>391909</v>
      </c>
      <c r="AC51" s="30" t="n">
        <v>431072</v>
      </c>
      <c r="AD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16091</v>
      </c>
      <c r="D52" s="23" t="n">
        <v>370</v>
      </c>
      <c r="E52" s="23" t="n">
        <v>694</v>
      </c>
      <c r="F52" s="23" t="n">
        <v>282</v>
      </c>
      <c r="G52" s="23" t="n">
        <v>1050</v>
      </c>
      <c r="H52" s="23" t="n">
        <v>122</v>
      </c>
      <c r="I52" s="23" t="n">
        <v>230</v>
      </c>
      <c r="J52" s="23" t="n">
        <v>1098</v>
      </c>
      <c r="K52" s="23" t="n">
        <v>241</v>
      </c>
      <c r="L52" s="23" t="n">
        <v>176</v>
      </c>
      <c r="M52" s="23" t="n">
        <v>1147</v>
      </c>
      <c r="N52" s="23" t="n">
        <v>366</v>
      </c>
      <c r="O52" s="23" t="n">
        <v>239</v>
      </c>
      <c r="P52" s="23" t="n">
        <v>490</v>
      </c>
      <c r="Q52" s="23" t="n">
        <v>545</v>
      </c>
      <c r="R52" s="23" t="n">
        <v>2623</v>
      </c>
      <c r="S52" s="23" t="n">
        <v>1863</v>
      </c>
      <c r="T52" s="23" t="n">
        <v>611</v>
      </c>
      <c r="U52" s="23" t="n">
        <v>1283</v>
      </c>
      <c r="V52" s="23" t="n">
        <v>975</v>
      </c>
      <c r="W52" s="23" t="n">
        <v>399</v>
      </c>
      <c r="X52" s="23" t="n">
        <v>376</v>
      </c>
      <c r="Y52" s="23" t="n">
        <v>208</v>
      </c>
      <c r="Z52" s="23" t="n">
        <v>313</v>
      </c>
      <c r="AA52" s="23" t="n">
        <v>390</v>
      </c>
      <c r="AB52" s="23" t="n">
        <v>104739</v>
      </c>
      <c r="AC52" s="24" t="n">
        <v>115055</v>
      </c>
      <c r="AD52" s="25"/>
    </row>
    <row r="53" customFormat="false" ht="12.75" hidden="false" customHeight="false" outlineLevel="0" collapsed="false">
      <c r="A53" s="21"/>
      <c r="B53" s="26" t="s">
        <v>42</v>
      </c>
      <c r="C53" s="27" t="n">
        <v>16563</v>
      </c>
      <c r="D53" s="27" t="n">
        <v>389</v>
      </c>
      <c r="E53" s="27" t="n">
        <v>701</v>
      </c>
      <c r="F53" s="27" t="n">
        <v>289</v>
      </c>
      <c r="G53" s="27" t="n">
        <v>1000</v>
      </c>
      <c r="H53" s="27" t="n">
        <v>131</v>
      </c>
      <c r="I53" s="27" t="n">
        <v>225</v>
      </c>
      <c r="J53" s="27" t="n">
        <v>1095</v>
      </c>
      <c r="K53" s="27" t="n">
        <v>234</v>
      </c>
      <c r="L53" s="27" t="n">
        <v>155</v>
      </c>
      <c r="M53" s="27" t="n">
        <v>1155</v>
      </c>
      <c r="N53" s="27" t="n">
        <v>360</v>
      </c>
      <c r="O53" s="27" t="n">
        <v>230</v>
      </c>
      <c r="P53" s="27" t="n">
        <v>502</v>
      </c>
      <c r="Q53" s="27" t="n">
        <v>580</v>
      </c>
      <c r="R53" s="27" t="n">
        <v>2712</v>
      </c>
      <c r="S53" s="27" t="n">
        <v>1875</v>
      </c>
      <c r="T53" s="27" t="n">
        <v>615</v>
      </c>
      <c r="U53" s="27" t="n">
        <v>1283</v>
      </c>
      <c r="V53" s="27" t="n">
        <v>1211</v>
      </c>
      <c r="W53" s="27" t="n">
        <v>467</v>
      </c>
      <c r="X53" s="27" t="n">
        <v>383</v>
      </c>
      <c r="Y53" s="27" t="n">
        <v>234</v>
      </c>
      <c r="Z53" s="27" t="n">
        <v>318</v>
      </c>
      <c r="AA53" s="27" t="n">
        <v>419</v>
      </c>
      <c r="AB53" s="27" t="n">
        <v>109202</v>
      </c>
      <c r="AC53" s="28" t="n">
        <v>119363</v>
      </c>
      <c r="AD53" s="25"/>
    </row>
    <row r="54" customFormat="false" ht="12.75" hidden="false" customHeight="false" outlineLevel="0" collapsed="false">
      <c r="A54" s="21"/>
      <c r="B54" s="26" t="s">
        <v>43</v>
      </c>
      <c r="C54" s="27" t="n">
        <v>17156</v>
      </c>
      <c r="D54" s="27" t="n">
        <v>406</v>
      </c>
      <c r="E54" s="27" t="n">
        <v>682</v>
      </c>
      <c r="F54" s="27" t="n">
        <v>285</v>
      </c>
      <c r="G54" s="27" t="n">
        <v>1101</v>
      </c>
      <c r="H54" s="27" t="n">
        <v>117</v>
      </c>
      <c r="I54" s="27" t="n">
        <v>225</v>
      </c>
      <c r="J54" s="27" t="n">
        <v>1109</v>
      </c>
      <c r="K54" s="27" t="n">
        <v>225</v>
      </c>
      <c r="L54" s="27" t="n">
        <v>179</v>
      </c>
      <c r="M54" s="27" t="n">
        <v>1117</v>
      </c>
      <c r="N54" s="27" t="n">
        <v>383</v>
      </c>
      <c r="O54" s="27" t="n">
        <v>239</v>
      </c>
      <c r="P54" s="27" t="n">
        <v>523</v>
      </c>
      <c r="Q54" s="27" t="n">
        <v>615</v>
      </c>
      <c r="R54" s="27" t="n">
        <v>3008</v>
      </c>
      <c r="S54" s="27" t="n">
        <v>1961</v>
      </c>
      <c r="T54" s="27" t="n">
        <v>619</v>
      </c>
      <c r="U54" s="27" t="n">
        <v>1326</v>
      </c>
      <c r="V54" s="27" t="n">
        <v>1314</v>
      </c>
      <c r="W54" s="27" t="n">
        <v>444</v>
      </c>
      <c r="X54" s="27" t="n">
        <v>385</v>
      </c>
      <c r="Y54" s="27" t="n">
        <v>197</v>
      </c>
      <c r="Z54" s="27" t="n">
        <v>318</v>
      </c>
      <c r="AA54" s="27" t="n">
        <v>378</v>
      </c>
      <c r="AB54" s="27" t="n">
        <v>113039</v>
      </c>
      <c r="AC54" s="28" t="n">
        <v>123496</v>
      </c>
      <c r="AD54" s="25"/>
    </row>
    <row r="55" customFormat="false" ht="12.75" hidden="false" customHeight="false" outlineLevel="0" collapsed="false">
      <c r="A55" s="21"/>
      <c r="B55" s="26" t="s">
        <v>44</v>
      </c>
      <c r="C55" s="27" t="n">
        <v>17060</v>
      </c>
      <c r="D55" s="27" t="n">
        <v>428</v>
      </c>
      <c r="E55" s="27" t="n">
        <v>695</v>
      </c>
      <c r="F55" s="27" t="n">
        <v>286</v>
      </c>
      <c r="G55" s="27" t="n">
        <v>1050</v>
      </c>
      <c r="H55" s="27" t="n">
        <v>125</v>
      </c>
      <c r="I55" s="27" t="n">
        <v>241</v>
      </c>
      <c r="J55" s="27" t="n">
        <v>1123</v>
      </c>
      <c r="K55" s="27" t="n">
        <v>224</v>
      </c>
      <c r="L55" s="27" t="n">
        <v>167</v>
      </c>
      <c r="M55" s="27" t="n">
        <v>1063</v>
      </c>
      <c r="N55" s="27" t="n">
        <v>404</v>
      </c>
      <c r="O55" s="27" t="n">
        <v>334</v>
      </c>
      <c r="P55" s="27" t="n">
        <v>547</v>
      </c>
      <c r="Q55" s="27" t="n">
        <v>628</v>
      </c>
      <c r="R55" s="27" t="n">
        <v>3026</v>
      </c>
      <c r="S55" s="27" t="n">
        <v>1845</v>
      </c>
      <c r="T55" s="27" t="n">
        <v>608</v>
      </c>
      <c r="U55" s="27" t="n">
        <v>1345</v>
      </c>
      <c r="V55" s="27" t="n">
        <v>1179</v>
      </c>
      <c r="W55" s="27" t="n">
        <v>445</v>
      </c>
      <c r="X55" s="27" t="n">
        <v>384</v>
      </c>
      <c r="Y55" s="27" t="n">
        <v>189</v>
      </c>
      <c r="Z55" s="27" t="n">
        <v>316</v>
      </c>
      <c r="AA55" s="27" t="n">
        <v>408</v>
      </c>
      <c r="AB55" s="27" t="n">
        <v>111631</v>
      </c>
      <c r="AC55" s="28" t="n">
        <v>122173</v>
      </c>
      <c r="AD55" s="25"/>
    </row>
    <row r="56" customFormat="false" ht="12.75" hidden="false" customHeight="false" outlineLevel="0" collapsed="false">
      <c r="A56" s="21"/>
      <c r="B56" s="29" t="s">
        <v>45</v>
      </c>
      <c r="C56" s="30" t="n">
        <v>66870</v>
      </c>
      <c r="D56" s="30" t="n">
        <v>1593</v>
      </c>
      <c r="E56" s="30" t="n">
        <v>2772</v>
      </c>
      <c r="F56" s="30" t="n">
        <v>1142</v>
      </c>
      <c r="G56" s="30" t="n">
        <v>4201</v>
      </c>
      <c r="H56" s="30" t="n">
        <v>495</v>
      </c>
      <c r="I56" s="30" t="n">
        <v>921</v>
      </c>
      <c r="J56" s="30" t="n">
        <v>4425</v>
      </c>
      <c r="K56" s="30" t="n">
        <v>924</v>
      </c>
      <c r="L56" s="30" t="n">
        <v>677</v>
      </c>
      <c r="M56" s="30" t="n">
        <v>4482</v>
      </c>
      <c r="N56" s="30" t="n">
        <v>1513</v>
      </c>
      <c r="O56" s="30" t="n">
        <v>1042</v>
      </c>
      <c r="P56" s="30" t="n">
        <v>2062</v>
      </c>
      <c r="Q56" s="30" t="n">
        <v>2368</v>
      </c>
      <c r="R56" s="30" t="n">
        <v>11369</v>
      </c>
      <c r="S56" s="30" t="n">
        <v>7544</v>
      </c>
      <c r="T56" s="30" t="n">
        <v>2453</v>
      </c>
      <c r="U56" s="30" t="n">
        <v>5237</v>
      </c>
      <c r="V56" s="30" t="n">
        <v>4679</v>
      </c>
      <c r="W56" s="30" t="n">
        <v>1755</v>
      </c>
      <c r="X56" s="30" t="n">
        <v>1528</v>
      </c>
      <c r="Y56" s="30" t="n">
        <v>828</v>
      </c>
      <c r="Z56" s="30" t="n">
        <v>1265</v>
      </c>
      <c r="AA56" s="30" t="n">
        <v>1595</v>
      </c>
      <c r="AB56" s="30" t="n">
        <v>438611</v>
      </c>
      <c r="AC56" s="30" t="n">
        <v>480087</v>
      </c>
      <c r="AD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16353</v>
      </c>
      <c r="D57" s="23" t="n">
        <v>447</v>
      </c>
      <c r="E57" s="23" t="n">
        <v>728</v>
      </c>
      <c r="F57" s="23" t="n">
        <v>280</v>
      </c>
      <c r="G57" s="23" t="n">
        <v>1071</v>
      </c>
      <c r="H57" s="23" t="n">
        <v>143</v>
      </c>
      <c r="I57" s="23" t="n">
        <v>277</v>
      </c>
      <c r="J57" s="23" t="n">
        <v>1192</v>
      </c>
      <c r="K57" s="23" t="n">
        <v>214</v>
      </c>
      <c r="L57" s="23" t="n">
        <v>143</v>
      </c>
      <c r="M57" s="23" t="n">
        <v>1016</v>
      </c>
      <c r="N57" s="23" t="n">
        <v>329</v>
      </c>
      <c r="O57" s="23" t="n">
        <v>249</v>
      </c>
      <c r="P57" s="23" t="n">
        <v>575</v>
      </c>
      <c r="Q57" s="23" t="n">
        <v>627</v>
      </c>
      <c r="R57" s="23" t="n">
        <v>2160</v>
      </c>
      <c r="S57" s="23" t="n">
        <v>2055</v>
      </c>
      <c r="T57" s="23" t="n">
        <v>627</v>
      </c>
      <c r="U57" s="23" t="n">
        <v>1395</v>
      </c>
      <c r="V57" s="23" t="n">
        <v>1085</v>
      </c>
      <c r="W57" s="23" t="n">
        <v>462</v>
      </c>
      <c r="X57" s="23" t="n">
        <v>393</v>
      </c>
      <c r="Y57" s="23" t="n">
        <v>180</v>
      </c>
      <c r="Z57" s="23" t="n">
        <v>342</v>
      </c>
      <c r="AA57" s="23" t="n">
        <v>363</v>
      </c>
      <c r="AB57" s="23" t="n">
        <v>112293</v>
      </c>
      <c r="AC57" s="24" t="n">
        <v>122416</v>
      </c>
      <c r="AD57" s="25"/>
    </row>
    <row r="58" customFormat="false" ht="12.75" hidden="false" customHeight="false" outlineLevel="0" collapsed="false">
      <c r="A58" s="21"/>
      <c r="B58" s="26" t="s">
        <v>42</v>
      </c>
      <c r="C58" s="27" t="n">
        <v>16418</v>
      </c>
      <c r="D58" s="27" t="n">
        <v>438</v>
      </c>
      <c r="E58" s="27" t="n">
        <v>756</v>
      </c>
      <c r="F58" s="27" t="n">
        <v>278</v>
      </c>
      <c r="G58" s="27" t="n">
        <v>1139</v>
      </c>
      <c r="H58" s="27" t="n">
        <v>115</v>
      </c>
      <c r="I58" s="27" t="n">
        <v>291</v>
      </c>
      <c r="J58" s="27" t="n">
        <v>1231</v>
      </c>
      <c r="K58" s="27" t="n">
        <v>210</v>
      </c>
      <c r="L58" s="27" t="n">
        <v>140</v>
      </c>
      <c r="M58" s="27" t="n">
        <v>986</v>
      </c>
      <c r="N58" s="27" t="n">
        <v>307</v>
      </c>
      <c r="O58" s="27" t="n">
        <v>222</v>
      </c>
      <c r="P58" s="27" t="n">
        <v>551</v>
      </c>
      <c r="Q58" s="27" t="n">
        <v>649</v>
      </c>
      <c r="R58" s="27" t="n">
        <v>2396</v>
      </c>
      <c r="S58" s="27" t="n">
        <v>2046</v>
      </c>
      <c r="T58" s="27" t="n">
        <v>596</v>
      </c>
      <c r="U58" s="27" t="n">
        <v>1320</v>
      </c>
      <c r="V58" s="27" t="n">
        <v>1094</v>
      </c>
      <c r="W58" s="27" t="n">
        <v>436</v>
      </c>
      <c r="X58" s="27" t="n">
        <v>361</v>
      </c>
      <c r="Y58" s="27" t="n">
        <v>178</v>
      </c>
      <c r="Z58" s="27" t="n">
        <v>307</v>
      </c>
      <c r="AA58" s="27" t="n">
        <v>371</v>
      </c>
      <c r="AB58" s="27" t="n">
        <v>115903</v>
      </c>
      <c r="AC58" s="28" t="n">
        <v>125890</v>
      </c>
      <c r="AD58" s="25"/>
    </row>
    <row r="59" customFormat="false" ht="12.75" hidden="false" customHeight="false" outlineLevel="0" collapsed="false">
      <c r="A59" s="21"/>
      <c r="B59" s="26" t="s">
        <v>43</v>
      </c>
      <c r="C59" s="27" t="n">
        <v>16628</v>
      </c>
      <c r="D59" s="27" t="n">
        <v>428</v>
      </c>
      <c r="E59" s="27" t="n">
        <v>708</v>
      </c>
      <c r="F59" s="27" t="n">
        <v>289</v>
      </c>
      <c r="G59" s="27" t="n">
        <v>1145</v>
      </c>
      <c r="H59" s="27" t="n">
        <v>109</v>
      </c>
      <c r="I59" s="27" t="n">
        <v>286</v>
      </c>
      <c r="J59" s="27" t="n">
        <v>1287</v>
      </c>
      <c r="K59" s="27" t="n">
        <v>208</v>
      </c>
      <c r="L59" s="27" t="n">
        <v>146</v>
      </c>
      <c r="M59" s="27" t="n">
        <v>930</v>
      </c>
      <c r="N59" s="27" t="n">
        <v>298</v>
      </c>
      <c r="O59" s="27" t="n">
        <v>257</v>
      </c>
      <c r="P59" s="27" t="n">
        <v>536</v>
      </c>
      <c r="Q59" s="27" t="n">
        <v>618</v>
      </c>
      <c r="R59" s="27" t="n">
        <v>2420</v>
      </c>
      <c r="S59" s="27" t="n">
        <v>2062</v>
      </c>
      <c r="T59" s="27" t="n">
        <v>601</v>
      </c>
      <c r="U59" s="27" t="n">
        <v>1364</v>
      </c>
      <c r="V59" s="27" t="n">
        <v>1202</v>
      </c>
      <c r="W59" s="27" t="n">
        <v>454</v>
      </c>
      <c r="X59" s="27" t="n">
        <v>349</v>
      </c>
      <c r="Y59" s="27" t="n">
        <v>190</v>
      </c>
      <c r="Z59" s="27" t="n">
        <v>341</v>
      </c>
      <c r="AA59" s="27" t="n">
        <v>400</v>
      </c>
      <c r="AB59" s="27" t="n">
        <v>116763</v>
      </c>
      <c r="AC59" s="28" t="n">
        <v>127052</v>
      </c>
      <c r="AD59" s="25"/>
    </row>
    <row r="60" customFormat="false" ht="12.75" hidden="false" customHeight="false" outlineLevel="0" collapsed="false">
      <c r="A60" s="21"/>
      <c r="B60" s="26" t="s">
        <v>44</v>
      </c>
      <c r="C60" s="27" t="n">
        <v>17029</v>
      </c>
      <c r="D60" s="27" t="n">
        <v>418</v>
      </c>
      <c r="E60" s="27" t="n">
        <v>754</v>
      </c>
      <c r="F60" s="27" t="n">
        <v>302</v>
      </c>
      <c r="G60" s="27" t="n">
        <v>1037</v>
      </c>
      <c r="H60" s="27" t="n">
        <v>108</v>
      </c>
      <c r="I60" s="27" t="n">
        <v>313</v>
      </c>
      <c r="J60" s="27" t="n">
        <v>1326</v>
      </c>
      <c r="K60" s="27" t="n">
        <v>209</v>
      </c>
      <c r="L60" s="27" t="n">
        <v>152</v>
      </c>
      <c r="M60" s="27" t="n">
        <v>945</v>
      </c>
      <c r="N60" s="27" t="n">
        <v>306</v>
      </c>
      <c r="O60" s="27" t="n">
        <v>284</v>
      </c>
      <c r="P60" s="27" t="n">
        <v>533</v>
      </c>
      <c r="Q60" s="27" t="n">
        <v>584</v>
      </c>
      <c r="R60" s="27" t="n">
        <v>2764</v>
      </c>
      <c r="S60" s="27" t="n">
        <v>1995</v>
      </c>
      <c r="T60" s="27" t="n">
        <v>609</v>
      </c>
      <c r="U60" s="27" t="n">
        <v>1311</v>
      </c>
      <c r="V60" s="27" t="n">
        <v>1362</v>
      </c>
      <c r="W60" s="27" t="n">
        <v>422</v>
      </c>
      <c r="X60" s="27" t="n">
        <v>357</v>
      </c>
      <c r="Y60" s="27" t="n">
        <v>184</v>
      </c>
      <c r="Z60" s="27" t="n">
        <v>350</v>
      </c>
      <c r="AA60" s="27" t="n">
        <v>404</v>
      </c>
      <c r="AB60" s="27" t="n">
        <v>118888</v>
      </c>
      <c r="AC60" s="28" t="n">
        <v>129289</v>
      </c>
      <c r="AD60" s="25"/>
    </row>
    <row r="61" customFormat="false" ht="12.75" hidden="false" customHeight="false" outlineLevel="0" collapsed="false">
      <c r="A61" s="21"/>
      <c r="B61" s="29" t="s">
        <v>45</v>
      </c>
      <c r="C61" s="30" t="n">
        <v>66428</v>
      </c>
      <c r="D61" s="30" t="n">
        <v>1731</v>
      </c>
      <c r="E61" s="30" t="n">
        <v>2946</v>
      </c>
      <c r="F61" s="30" t="n">
        <v>1149</v>
      </c>
      <c r="G61" s="30" t="n">
        <v>4392</v>
      </c>
      <c r="H61" s="30" t="n">
        <v>475</v>
      </c>
      <c r="I61" s="30" t="n">
        <v>1167</v>
      </c>
      <c r="J61" s="30" t="n">
        <v>5036</v>
      </c>
      <c r="K61" s="30" t="n">
        <v>841</v>
      </c>
      <c r="L61" s="30" t="n">
        <v>581</v>
      </c>
      <c r="M61" s="30" t="n">
        <v>3877</v>
      </c>
      <c r="N61" s="30" t="n">
        <v>1240</v>
      </c>
      <c r="O61" s="30" t="n">
        <v>1012</v>
      </c>
      <c r="P61" s="30" t="n">
        <v>2195</v>
      </c>
      <c r="Q61" s="30" t="n">
        <v>2478</v>
      </c>
      <c r="R61" s="30" t="n">
        <v>9740</v>
      </c>
      <c r="S61" s="30" t="n">
        <v>8158</v>
      </c>
      <c r="T61" s="30" t="n">
        <v>2433</v>
      </c>
      <c r="U61" s="30" t="n">
        <v>5390</v>
      </c>
      <c r="V61" s="30" t="n">
        <v>4743</v>
      </c>
      <c r="W61" s="30" t="n">
        <v>1774</v>
      </c>
      <c r="X61" s="30" t="n">
        <v>1460</v>
      </c>
      <c r="Y61" s="30" t="n">
        <v>732</v>
      </c>
      <c r="Z61" s="30" t="n">
        <v>1340</v>
      </c>
      <c r="AA61" s="30" t="n">
        <v>1538</v>
      </c>
      <c r="AB61" s="30" t="n">
        <v>463847</v>
      </c>
      <c r="AC61" s="30" t="n">
        <v>504647</v>
      </c>
      <c r="AD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16515</v>
      </c>
      <c r="D62" s="23" t="n">
        <v>395</v>
      </c>
      <c r="E62" s="23" t="n">
        <v>698</v>
      </c>
      <c r="F62" s="23" t="n">
        <v>288</v>
      </c>
      <c r="G62" s="23" t="n">
        <v>1007</v>
      </c>
      <c r="H62" s="23" t="n">
        <v>99</v>
      </c>
      <c r="I62" s="23" t="n">
        <v>322</v>
      </c>
      <c r="J62" s="23" t="n">
        <v>1307</v>
      </c>
      <c r="K62" s="23" t="n">
        <v>194</v>
      </c>
      <c r="L62" s="23" t="n">
        <v>160</v>
      </c>
      <c r="M62" s="23" t="n">
        <v>943</v>
      </c>
      <c r="N62" s="23" t="n">
        <v>280</v>
      </c>
      <c r="O62" s="23" t="n">
        <v>268</v>
      </c>
      <c r="P62" s="23" t="n">
        <v>471</v>
      </c>
      <c r="Q62" s="23" t="n">
        <v>624</v>
      </c>
      <c r="R62" s="23" t="n">
        <v>2627</v>
      </c>
      <c r="S62" s="23" t="n">
        <v>2186</v>
      </c>
      <c r="T62" s="23" t="n">
        <v>561</v>
      </c>
      <c r="U62" s="23" t="n">
        <v>1277</v>
      </c>
      <c r="V62" s="23" t="n">
        <v>1087</v>
      </c>
      <c r="W62" s="23" t="n">
        <v>423</v>
      </c>
      <c r="X62" s="23" t="n">
        <v>370</v>
      </c>
      <c r="Y62" s="23" t="n">
        <v>225</v>
      </c>
      <c r="Z62" s="23" t="n">
        <v>332</v>
      </c>
      <c r="AA62" s="23" t="n">
        <v>371</v>
      </c>
      <c r="AB62" s="23" t="n">
        <v>120659</v>
      </c>
      <c r="AC62" s="24" t="n">
        <v>131418</v>
      </c>
      <c r="AD62" s="25"/>
    </row>
    <row r="63" customFormat="false" ht="12.75" hidden="false" customHeight="false" outlineLevel="0" collapsed="false">
      <c r="A63" s="21"/>
      <c r="B63" s="26" t="s">
        <v>42</v>
      </c>
      <c r="C63" s="27" t="n">
        <v>17354</v>
      </c>
      <c r="D63" s="27" t="n">
        <v>420</v>
      </c>
      <c r="E63" s="27" t="n">
        <v>706</v>
      </c>
      <c r="F63" s="27" t="n">
        <v>297</v>
      </c>
      <c r="G63" s="27" t="n">
        <v>993</v>
      </c>
      <c r="H63" s="27" t="n">
        <v>122</v>
      </c>
      <c r="I63" s="27" t="n">
        <v>317</v>
      </c>
      <c r="J63" s="27" t="n">
        <v>1167</v>
      </c>
      <c r="K63" s="27" t="n">
        <v>193</v>
      </c>
      <c r="L63" s="27" t="n">
        <v>162</v>
      </c>
      <c r="M63" s="27" t="n">
        <v>984</v>
      </c>
      <c r="N63" s="27" t="n">
        <v>297</v>
      </c>
      <c r="O63" s="27" t="n">
        <v>252</v>
      </c>
      <c r="P63" s="27" t="n">
        <v>490</v>
      </c>
      <c r="Q63" s="27" t="n">
        <v>647</v>
      </c>
      <c r="R63" s="27" t="n">
        <v>3044</v>
      </c>
      <c r="S63" s="27" t="n">
        <v>2167</v>
      </c>
      <c r="T63" s="27" t="n">
        <v>609</v>
      </c>
      <c r="U63" s="27" t="n">
        <v>1315</v>
      </c>
      <c r="V63" s="27" t="n">
        <v>1342</v>
      </c>
      <c r="W63" s="27" t="n">
        <v>451</v>
      </c>
      <c r="X63" s="27" t="n">
        <v>380</v>
      </c>
      <c r="Y63" s="27" t="n">
        <v>271</v>
      </c>
      <c r="Z63" s="27" t="n">
        <v>332</v>
      </c>
      <c r="AA63" s="27" t="n">
        <v>396</v>
      </c>
      <c r="AB63" s="27" t="n">
        <v>124055</v>
      </c>
      <c r="AC63" s="28" t="n">
        <v>135193</v>
      </c>
      <c r="AD63" s="25"/>
    </row>
    <row r="64" customFormat="false" ht="12.75" hidden="false" customHeight="false" outlineLevel="0" collapsed="false">
      <c r="A64" s="21"/>
      <c r="B64" s="26" t="s">
        <v>43</v>
      </c>
      <c r="C64" s="27" t="n">
        <v>17316</v>
      </c>
      <c r="D64" s="27" t="n">
        <v>429</v>
      </c>
      <c r="E64" s="27" t="n">
        <v>706</v>
      </c>
      <c r="F64" s="27" t="n">
        <v>297</v>
      </c>
      <c r="G64" s="27" t="n">
        <v>1058</v>
      </c>
      <c r="H64" s="27" t="n">
        <v>114</v>
      </c>
      <c r="I64" s="27" t="n">
        <v>301</v>
      </c>
      <c r="J64" s="27" t="n">
        <v>1099</v>
      </c>
      <c r="K64" s="27" t="n">
        <v>208</v>
      </c>
      <c r="L64" s="27" t="n">
        <v>158</v>
      </c>
      <c r="M64" s="27" t="n">
        <v>952</v>
      </c>
      <c r="N64" s="27" t="n">
        <v>308</v>
      </c>
      <c r="O64" s="27" t="n">
        <v>238</v>
      </c>
      <c r="P64" s="27" t="n">
        <v>465</v>
      </c>
      <c r="Q64" s="27" t="n">
        <v>611</v>
      </c>
      <c r="R64" s="27" t="n">
        <v>3224</v>
      </c>
      <c r="S64" s="27" t="n">
        <v>2118</v>
      </c>
      <c r="T64" s="27" t="n">
        <v>588</v>
      </c>
      <c r="U64" s="27" t="n">
        <v>1341</v>
      </c>
      <c r="V64" s="27" t="n">
        <v>1296</v>
      </c>
      <c r="W64" s="27" t="n">
        <v>426</v>
      </c>
      <c r="X64" s="27" t="n">
        <v>398</v>
      </c>
      <c r="Y64" s="27" t="n">
        <v>278</v>
      </c>
      <c r="Z64" s="27" t="n">
        <v>312</v>
      </c>
      <c r="AA64" s="27" t="n">
        <v>391</v>
      </c>
      <c r="AB64" s="27" t="n">
        <v>124062</v>
      </c>
      <c r="AC64" s="28" t="n">
        <v>135728</v>
      </c>
      <c r="AD64" s="25"/>
    </row>
    <row r="65" customFormat="false" ht="12.75" hidden="false" customHeight="false" outlineLevel="0" collapsed="false">
      <c r="A65" s="21"/>
      <c r="B65" s="26" t="s">
        <v>44</v>
      </c>
      <c r="C65" s="27" t="n">
        <v>18342</v>
      </c>
      <c r="D65" s="27" t="n">
        <v>434</v>
      </c>
      <c r="E65" s="27" t="n">
        <v>718</v>
      </c>
      <c r="F65" s="27" t="n">
        <v>302</v>
      </c>
      <c r="G65" s="27" t="n">
        <v>1057</v>
      </c>
      <c r="H65" s="27" t="n">
        <v>156</v>
      </c>
      <c r="I65" s="27" t="n">
        <v>309</v>
      </c>
      <c r="J65" s="27" t="n">
        <v>1184</v>
      </c>
      <c r="K65" s="27" t="n">
        <v>215</v>
      </c>
      <c r="L65" s="27" t="n">
        <v>165</v>
      </c>
      <c r="M65" s="27" t="n">
        <v>1049</v>
      </c>
      <c r="N65" s="27" t="n">
        <v>301</v>
      </c>
      <c r="O65" s="27" t="n">
        <v>269</v>
      </c>
      <c r="P65" s="27" t="n">
        <v>503</v>
      </c>
      <c r="Q65" s="27" t="n">
        <v>572</v>
      </c>
      <c r="R65" s="27" t="n">
        <v>3465</v>
      </c>
      <c r="S65" s="27" t="n">
        <v>2145</v>
      </c>
      <c r="T65" s="27" t="n">
        <v>596</v>
      </c>
      <c r="U65" s="27" t="n">
        <v>1399</v>
      </c>
      <c r="V65" s="27" t="n">
        <v>1661</v>
      </c>
      <c r="W65" s="27" t="n">
        <v>443</v>
      </c>
      <c r="X65" s="27" t="n">
        <v>371</v>
      </c>
      <c r="Y65" s="27" t="n">
        <v>278</v>
      </c>
      <c r="Z65" s="27" t="n">
        <v>316</v>
      </c>
      <c r="AA65" s="27" t="n">
        <v>434</v>
      </c>
      <c r="AB65" s="27" t="n">
        <v>130359</v>
      </c>
      <c r="AC65" s="28" t="n">
        <v>142585</v>
      </c>
      <c r="AD65" s="25"/>
    </row>
    <row r="66" customFormat="false" ht="12.75" hidden="false" customHeight="false" outlineLevel="0" collapsed="false">
      <c r="A66" s="21"/>
      <c r="B66" s="29" t="s">
        <v>45</v>
      </c>
      <c r="C66" s="30" t="n">
        <v>69527</v>
      </c>
      <c r="D66" s="30" t="n">
        <v>1678</v>
      </c>
      <c r="E66" s="30" t="n">
        <v>2828</v>
      </c>
      <c r="F66" s="30" t="n">
        <v>1184</v>
      </c>
      <c r="G66" s="30" t="n">
        <v>4115</v>
      </c>
      <c r="H66" s="30" t="n">
        <v>491</v>
      </c>
      <c r="I66" s="30" t="n">
        <v>1249</v>
      </c>
      <c r="J66" s="30" t="n">
        <v>4757</v>
      </c>
      <c r="K66" s="30" t="n">
        <v>810</v>
      </c>
      <c r="L66" s="30" t="n">
        <v>645</v>
      </c>
      <c r="M66" s="30" t="n">
        <v>3928</v>
      </c>
      <c r="N66" s="30" t="n">
        <v>1186</v>
      </c>
      <c r="O66" s="30" t="n">
        <v>1027</v>
      </c>
      <c r="P66" s="30" t="n">
        <v>1929</v>
      </c>
      <c r="Q66" s="30" t="n">
        <v>2454</v>
      </c>
      <c r="R66" s="30" t="n">
        <v>12360</v>
      </c>
      <c r="S66" s="30" t="n">
        <v>8616</v>
      </c>
      <c r="T66" s="30" t="n">
        <v>2354</v>
      </c>
      <c r="U66" s="30" t="n">
        <v>5332</v>
      </c>
      <c r="V66" s="30" t="n">
        <v>5386</v>
      </c>
      <c r="W66" s="30" t="n">
        <v>1743</v>
      </c>
      <c r="X66" s="30" t="n">
        <v>1519</v>
      </c>
      <c r="Y66" s="30" t="n">
        <v>1052</v>
      </c>
      <c r="Z66" s="30" t="n">
        <v>1292</v>
      </c>
      <c r="AA66" s="30" t="n">
        <v>1592</v>
      </c>
      <c r="AB66" s="30" t="n">
        <v>499135</v>
      </c>
      <c r="AC66" s="30" t="n">
        <v>544924</v>
      </c>
      <c r="AD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18164</v>
      </c>
      <c r="D67" s="23" t="n">
        <v>437</v>
      </c>
      <c r="E67" s="23" t="n">
        <v>722</v>
      </c>
      <c r="F67" s="23" t="n">
        <v>306</v>
      </c>
      <c r="G67" s="23" t="n">
        <v>1020</v>
      </c>
      <c r="H67" s="23" t="n">
        <v>131</v>
      </c>
      <c r="I67" s="23" t="n">
        <v>365</v>
      </c>
      <c r="J67" s="23" t="n">
        <v>1193</v>
      </c>
      <c r="K67" s="23" t="n">
        <v>218</v>
      </c>
      <c r="L67" s="23" t="n">
        <v>169</v>
      </c>
      <c r="M67" s="23" t="n">
        <v>1024</v>
      </c>
      <c r="N67" s="23" t="n">
        <v>318</v>
      </c>
      <c r="O67" s="23" t="n">
        <v>258</v>
      </c>
      <c r="P67" s="23" t="n">
        <v>450</v>
      </c>
      <c r="Q67" s="23" t="n">
        <v>618</v>
      </c>
      <c r="R67" s="23" t="n">
        <v>3660</v>
      </c>
      <c r="S67" s="23" t="n">
        <v>2201</v>
      </c>
      <c r="T67" s="23" t="n">
        <v>607</v>
      </c>
      <c r="U67" s="23" t="n">
        <v>1433</v>
      </c>
      <c r="V67" s="23" t="n">
        <v>1221</v>
      </c>
      <c r="W67" s="23" t="n">
        <v>430</v>
      </c>
      <c r="X67" s="23" t="n">
        <v>344</v>
      </c>
      <c r="Y67" s="23" t="n">
        <v>237</v>
      </c>
      <c r="Z67" s="23" t="n">
        <v>315</v>
      </c>
      <c r="AA67" s="23" t="n">
        <v>487</v>
      </c>
      <c r="AB67" s="23" t="n">
        <v>134221</v>
      </c>
      <c r="AC67" s="24" t="n">
        <v>147227</v>
      </c>
      <c r="AD67" s="25"/>
    </row>
    <row r="68" customFormat="false" ht="12.75" hidden="false" customHeight="false" outlineLevel="0" collapsed="false">
      <c r="A68" s="21"/>
      <c r="B68" s="26" t="s">
        <v>42</v>
      </c>
      <c r="C68" s="27" t="n">
        <v>18760</v>
      </c>
      <c r="D68" s="27" t="n">
        <v>449</v>
      </c>
      <c r="E68" s="27" t="n">
        <v>696</v>
      </c>
      <c r="F68" s="27" t="n">
        <v>312</v>
      </c>
      <c r="G68" s="27" t="n">
        <v>1102</v>
      </c>
      <c r="H68" s="27" t="n">
        <v>102</v>
      </c>
      <c r="I68" s="27" t="n">
        <v>355</v>
      </c>
      <c r="J68" s="27" t="n">
        <v>1174</v>
      </c>
      <c r="K68" s="27" t="n">
        <v>212</v>
      </c>
      <c r="L68" s="27" t="n">
        <v>150</v>
      </c>
      <c r="M68" s="27" t="n">
        <v>1009</v>
      </c>
      <c r="N68" s="27" t="n">
        <v>325</v>
      </c>
      <c r="O68" s="27" t="n">
        <v>239</v>
      </c>
      <c r="P68" s="27" t="n">
        <v>469</v>
      </c>
      <c r="Q68" s="27" t="n">
        <v>587</v>
      </c>
      <c r="R68" s="27" t="n">
        <v>3930</v>
      </c>
      <c r="S68" s="27" t="n">
        <v>2222</v>
      </c>
      <c r="T68" s="27" t="n">
        <v>631</v>
      </c>
      <c r="U68" s="27" t="n">
        <v>1497</v>
      </c>
      <c r="V68" s="27" t="n">
        <v>1462</v>
      </c>
      <c r="W68" s="27" t="n">
        <v>484</v>
      </c>
      <c r="X68" s="27" t="n">
        <v>353</v>
      </c>
      <c r="Y68" s="27" t="n">
        <v>249</v>
      </c>
      <c r="Z68" s="27" t="n">
        <v>337</v>
      </c>
      <c r="AA68" s="27" t="n">
        <v>414</v>
      </c>
      <c r="AB68" s="27" t="n">
        <v>139367</v>
      </c>
      <c r="AC68" s="28" t="n">
        <v>152966</v>
      </c>
      <c r="AD68" s="25"/>
    </row>
    <row r="69" customFormat="false" ht="12.75" hidden="false" customHeight="false" outlineLevel="0" collapsed="false">
      <c r="A69" s="21"/>
      <c r="B69" s="26" t="s">
        <v>43</v>
      </c>
      <c r="C69" s="27" t="n">
        <v>19304</v>
      </c>
      <c r="D69" s="27" t="n">
        <v>455</v>
      </c>
      <c r="E69" s="27" t="n">
        <v>737</v>
      </c>
      <c r="F69" s="27" t="n">
        <v>327</v>
      </c>
      <c r="G69" s="27" t="n">
        <v>1108</v>
      </c>
      <c r="H69" s="27" t="n">
        <v>91</v>
      </c>
      <c r="I69" s="27" t="n">
        <v>355</v>
      </c>
      <c r="J69" s="27" t="n">
        <v>1196</v>
      </c>
      <c r="K69" s="27" t="n">
        <v>198</v>
      </c>
      <c r="L69" s="27" t="n">
        <v>161</v>
      </c>
      <c r="M69" s="27" t="n">
        <v>1141</v>
      </c>
      <c r="N69" s="27" t="n">
        <v>350</v>
      </c>
      <c r="O69" s="27" t="n">
        <v>259</v>
      </c>
      <c r="P69" s="27" t="n">
        <v>479</v>
      </c>
      <c r="Q69" s="27" t="n">
        <v>672</v>
      </c>
      <c r="R69" s="27" t="n">
        <v>3946</v>
      </c>
      <c r="S69" s="27" t="n">
        <v>2158</v>
      </c>
      <c r="T69" s="27" t="n">
        <v>608</v>
      </c>
      <c r="U69" s="27" t="n">
        <v>1586</v>
      </c>
      <c r="V69" s="27" t="n">
        <v>1630</v>
      </c>
      <c r="W69" s="27" t="n">
        <v>457</v>
      </c>
      <c r="X69" s="27" t="n">
        <v>359</v>
      </c>
      <c r="Y69" s="27" t="n">
        <v>263</v>
      </c>
      <c r="Z69" s="27" t="n">
        <v>360</v>
      </c>
      <c r="AA69" s="27" t="n">
        <v>408</v>
      </c>
      <c r="AB69" s="27" t="n">
        <v>142867</v>
      </c>
      <c r="AC69" s="28" t="n">
        <v>156686</v>
      </c>
      <c r="AD69" s="25"/>
    </row>
    <row r="70" customFormat="false" ht="12.75" hidden="false" customHeight="false" outlineLevel="0" collapsed="false">
      <c r="A70" s="21"/>
      <c r="B70" s="26" t="s">
        <v>44</v>
      </c>
      <c r="C70" s="27" t="n">
        <v>20269</v>
      </c>
      <c r="D70" s="27" t="n">
        <v>481</v>
      </c>
      <c r="E70" s="27" t="n">
        <v>764</v>
      </c>
      <c r="F70" s="27" t="n">
        <v>335</v>
      </c>
      <c r="G70" s="27" t="n">
        <v>1094</v>
      </c>
      <c r="H70" s="27" t="n">
        <v>117</v>
      </c>
      <c r="I70" s="27" t="n">
        <v>336</v>
      </c>
      <c r="J70" s="27" t="n">
        <v>1232</v>
      </c>
      <c r="K70" s="27" t="n">
        <v>208</v>
      </c>
      <c r="L70" s="27" t="n">
        <v>152</v>
      </c>
      <c r="M70" s="27" t="n">
        <v>1194</v>
      </c>
      <c r="N70" s="27" t="n">
        <v>314</v>
      </c>
      <c r="O70" s="27" t="n">
        <v>273</v>
      </c>
      <c r="P70" s="27" t="n">
        <v>492</v>
      </c>
      <c r="Q70" s="27" t="n">
        <v>695</v>
      </c>
      <c r="R70" s="27" t="n">
        <v>4392</v>
      </c>
      <c r="S70" s="27" t="n">
        <v>2178</v>
      </c>
      <c r="T70" s="27" t="n">
        <v>604</v>
      </c>
      <c r="U70" s="27" t="n">
        <v>1665</v>
      </c>
      <c r="V70" s="27" t="n">
        <v>1979</v>
      </c>
      <c r="W70" s="27" t="n">
        <v>469</v>
      </c>
      <c r="X70" s="27" t="n">
        <v>348</v>
      </c>
      <c r="Y70" s="27" t="n">
        <v>233</v>
      </c>
      <c r="Z70" s="27" t="n">
        <v>332</v>
      </c>
      <c r="AA70" s="27" t="n">
        <v>382</v>
      </c>
      <c r="AB70" s="27" t="n">
        <v>148924</v>
      </c>
      <c r="AC70" s="28" t="n">
        <v>163015</v>
      </c>
      <c r="AD70" s="25"/>
    </row>
    <row r="71" customFormat="false" ht="12.75" hidden="false" customHeight="false" outlineLevel="0" collapsed="false">
      <c r="A71" s="21"/>
      <c r="B71" s="29" t="s">
        <v>45</v>
      </c>
      <c r="C71" s="30" t="n">
        <v>76497</v>
      </c>
      <c r="D71" s="30" t="n">
        <v>1822</v>
      </c>
      <c r="E71" s="30" t="n">
        <v>2919</v>
      </c>
      <c r="F71" s="30" t="n">
        <v>1280</v>
      </c>
      <c r="G71" s="30" t="n">
        <v>4324</v>
      </c>
      <c r="H71" s="30" t="n">
        <v>441</v>
      </c>
      <c r="I71" s="30" t="n">
        <v>1411</v>
      </c>
      <c r="J71" s="30" t="n">
        <v>4795</v>
      </c>
      <c r="K71" s="30" t="n">
        <v>836</v>
      </c>
      <c r="L71" s="30" t="n">
        <v>632</v>
      </c>
      <c r="M71" s="30" t="n">
        <v>4368</v>
      </c>
      <c r="N71" s="30" t="n">
        <v>1307</v>
      </c>
      <c r="O71" s="30" t="n">
        <v>1029</v>
      </c>
      <c r="P71" s="30" t="n">
        <v>1890</v>
      </c>
      <c r="Q71" s="30" t="n">
        <v>2572</v>
      </c>
      <c r="R71" s="30" t="n">
        <v>15928</v>
      </c>
      <c r="S71" s="30" t="n">
        <v>8759</v>
      </c>
      <c r="T71" s="30" t="n">
        <v>2450</v>
      </c>
      <c r="U71" s="30" t="n">
        <v>6181</v>
      </c>
      <c r="V71" s="30" t="n">
        <v>6292</v>
      </c>
      <c r="W71" s="30" t="n">
        <v>1840</v>
      </c>
      <c r="X71" s="30" t="n">
        <v>1404</v>
      </c>
      <c r="Y71" s="30" t="n">
        <v>982</v>
      </c>
      <c r="Z71" s="30" t="n">
        <v>1344</v>
      </c>
      <c r="AA71" s="30" t="n">
        <v>1691</v>
      </c>
      <c r="AB71" s="30" t="n">
        <v>565379</v>
      </c>
      <c r="AC71" s="30" t="n">
        <v>619894</v>
      </c>
      <c r="AD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19880</v>
      </c>
      <c r="D72" s="23" t="n">
        <v>490</v>
      </c>
      <c r="E72" s="23" t="n">
        <v>792</v>
      </c>
      <c r="F72" s="23" t="n">
        <v>346</v>
      </c>
      <c r="G72" s="23" t="n">
        <v>1154</v>
      </c>
      <c r="H72" s="23" t="n">
        <v>140</v>
      </c>
      <c r="I72" s="23" t="n">
        <v>317</v>
      </c>
      <c r="J72" s="23" t="n">
        <v>1334</v>
      </c>
      <c r="K72" s="23" t="n">
        <v>211</v>
      </c>
      <c r="L72" s="23" t="n">
        <v>171</v>
      </c>
      <c r="M72" s="23" t="n">
        <v>1243</v>
      </c>
      <c r="N72" s="23" t="n">
        <v>366</v>
      </c>
      <c r="O72" s="23" t="n">
        <v>251</v>
      </c>
      <c r="P72" s="23" t="n">
        <v>517</v>
      </c>
      <c r="Q72" s="23" t="n">
        <v>663</v>
      </c>
      <c r="R72" s="23" t="n">
        <v>3824</v>
      </c>
      <c r="S72" s="23" t="n">
        <v>2230</v>
      </c>
      <c r="T72" s="23" t="n">
        <v>690</v>
      </c>
      <c r="U72" s="23" t="n">
        <v>1716</v>
      </c>
      <c r="V72" s="23" t="n">
        <v>1426</v>
      </c>
      <c r="W72" s="23" t="n">
        <v>519</v>
      </c>
      <c r="X72" s="23" t="n">
        <v>355</v>
      </c>
      <c r="Y72" s="23" t="n">
        <v>316</v>
      </c>
      <c r="Z72" s="23" t="n">
        <v>365</v>
      </c>
      <c r="AA72" s="23" t="n">
        <v>444</v>
      </c>
      <c r="AB72" s="23" t="n">
        <v>150231</v>
      </c>
      <c r="AC72" s="24" t="n">
        <v>164391</v>
      </c>
      <c r="AD72" s="25"/>
    </row>
    <row r="73" customFormat="false" ht="12.75" hidden="false" customHeight="false" outlineLevel="0" collapsed="false">
      <c r="A73" s="21"/>
      <c r="B73" s="26" t="s">
        <v>42</v>
      </c>
      <c r="C73" s="27" t="n">
        <v>20017</v>
      </c>
      <c r="D73" s="27" t="n">
        <v>482</v>
      </c>
      <c r="E73" s="27" t="n">
        <v>775</v>
      </c>
      <c r="F73" s="27" t="n">
        <v>354</v>
      </c>
      <c r="G73" s="27" t="n">
        <v>1135</v>
      </c>
      <c r="H73" s="27" t="n">
        <v>137</v>
      </c>
      <c r="I73" s="27" t="n">
        <v>293</v>
      </c>
      <c r="J73" s="27" t="n">
        <v>1334</v>
      </c>
      <c r="K73" s="27" t="n">
        <v>205</v>
      </c>
      <c r="L73" s="27" t="n">
        <v>173</v>
      </c>
      <c r="M73" s="27" t="n">
        <v>1174</v>
      </c>
      <c r="N73" s="27" t="n">
        <v>348</v>
      </c>
      <c r="O73" s="27" t="n">
        <v>241</v>
      </c>
      <c r="P73" s="27" t="n">
        <v>507</v>
      </c>
      <c r="Q73" s="27" t="n">
        <v>642</v>
      </c>
      <c r="R73" s="27" t="n">
        <v>3972</v>
      </c>
      <c r="S73" s="27" t="n">
        <v>2222</v>
      </c>
      <c r="T73" s="27" t="n">
        <v>669</v>
      </c>
      <c r="U73" s="27" t="n">
        <v>1711</v>
      </c>
      <c r="V73" s="27" t="n">
        <v>1671</v>
      </c>
      <c r="W73" s="27" t="n">
        <v>496</v>
      </c>
      <c r="X73" s="27" t="n">
        <v>351</v>
      </c>
      <c r="Y73" s="27" t="n">
        <v>329</v>
      </c>
      <c r="Z73" s="27" t="n">
        <v>355</v>
      </c>
      <c r="AA73" s="27" t="n">
        <v>441</v>
      </c>
      <c r="AB73" s="27" t="n">
        <v>150894</v>
      </c>
      <c r="AC73" s="28" t="n">
        <v>165133</v>
      </c>
      <c r="AD73" s="25"/>
    </row>
    <row r="74" customFormat="false" ht="12.75" hidden="false" customHeight="false" outlineLevel="0" collapsed="false">
      <c r="A74" s="21"/>
      <c r="B74" s="26" t="s">
        <v>43</v>
      </c>
      <c r="C74" s="27" t="n">
        <v>20462</v>
      </c>
      <c r="D74" s="27" t="n">
        <v>481</v>
      </c>
      <c r="E74" s="27" t="n">
        <v>785</v>
      </c>
      <c r="F74" s="27" t="n">
        <v>348</v>
      </c>
      <c r="G74" s="27" t="n">
        <v>1222</v>
      </c>
      <c r="H74" s="27" t="n">
        <v>130</v>
      </c>
      <c r="I74" s="27" t="n">
        <v>283</v>
      </c>
      <c r="J74" s="27" t="n">
        <v>1346</v>
      </c>
      <c r="K74" s="27" t="n">
        <v>205</v>
      </c>
      <c r="L74" s="27" t="n">
        <v>180</v>
      </c>
      <c r="M74" s="27" t="n">
        <v>1140</v>
      </c>
      <c r="N74" s="27" t="n">
        <v>330</v>
      </c>
      <c r="O74" s="27" t="n">
        <v>265</v>
      </c>
      <c r="P74" s="27" t="n">
        <v>504</v>
      </c>
      <c r="Q74" s="27" t="n">
        <v>646</v>
      </c>
      <c r="R74" s="27" t="n">
        <v>4255</v>
      </c>
      <c r="S74" s="27" t="n">
        <v>2235</v>
      </c>
      <c r="T74" s="27" t="n">
        <v>683</v>
      </c>
      <c r="U74" s="27" t="n">
        <v>1730</v>
      </c>
      <c r="V74" s="27" t="n">
        <v>1734</v>
      </c>
      <c r="W74" s="27" t="n">
        <v>505</v>
      </c>
      <c r="X74" s="27" t="n">
        <v>339</v>
      </c>
      <c r="Y74" s="27" t="n">
        <v>331</v>
      </c>
      <c r="Z74" s="27" t="n">
        <v>359</v>
      </c>
      <c r="AA74" s="27" t="n">
        <v>426</v>
      </c>
      <c r="AB74" s="27" t="n">
        <v>151119</v>
      </c>
      <c r="AC74" s="28" t="n">
        <v>165179</v>
      </c>
      <c r="AD74" s="25"/>
    </row>
    <row r="75" customFormat="false" ht="12.75" hidden="false" customHeight="false" outlineLevel="0" collapsed="false">
      <c r="A75" s="21"/>
      <c r="B75" s="26" t="s">
        <v>44</v>
      </c>
      <c r="C75" s="27" t="n">
        <v>20827</v>
      </c>
      <c r="D75" s="27" t="n">
        <v>482</v>
      </c>
      <c r="E75" s="27" t="n">
        <v>793</v>
      </c>
      <c r="F75" s="27" t="n">
        <v>351</v>
      </c>
      <c r="G75" s="27" t="n">
        <v>1154</v>
      </c>
      <c r="H75" s="27" t="n">
        <v>126</v>
      </c>
      <c r="I75" s="27" t="n">
        <v>249</v>
      </c>
      <c r="J75" s="27" t="n">
        <v>1425</v>
      </c>
      <c r="K75" s="27" t="n">
        <v>186</v>
      </c>
      <c r="L75" s="27" t="n">
        <v>174</v>
      </c>
      <c r="M75" s="27" t="n">
        <v>1098</v>
      </c>
      <c r="N75" s="27" t="n">
        <v>328</v>
      </c>
      <c r="O75" s="27" t="n">
        <v>285</v>
      </c>
      <c r="P75" s="27" t="n">
        <v>515</v>
      </c>
      <c r="Q75" s="27" t="n">
        <v>708</v>
      </c>
      <c r="R75" s="27" t="n">
        <v>4394</v>
      </c>
      <c r="S75" s="27" t="n">
        <v>2240</v>
      </c>
      <c r="T75" s="27" t="n">
        <v>680</v>
      </c>
      <c r="U75" s="27" t="n">
        <v>1729</v>
      </c>
      <c r="V75" s="27" t="n">
        <v>1946</v>
      </c>
      <c r="W75" s="27" t="n">
        <v>529</v>
      </c>
      <c r="X75" s="27" t="n">
        <v>336</v>
      </c>
      <c r="Y75" s="27" t="n">
        <v>309</v>
      </c>
      <c r="Z75" s="27" t="n">
        <v>354</v>
      </c>
      <c r="AA75" s="27" t="n">
        <v>436</v>
      </c>
      <c r="AB75" s="27" t="n">
        <v>155513</v>
      </c>
      <c r="AC75" s="28" t="n">
        <v>169537</v>
      </c>
      <c r="AD75" s="25"/>
    </row>
    <row r="76" customFormat="false" ht="12.75" hidden="false" customHeight="false" outlineLevel="0" collapsed="false">
      <c r="A76" s="21"/>
      <c r="B76" s="29" t="s">
        <v>45</v>
      </c>
      <c r="C76" s="30" t="n">
        <v>81186</v>
      </c>
      <c r="D76" s="30" t="n">
        <v>1935</v>
      </c>
      <c r="E76" s="30" t="n">
        <v>3145</v>
      </c>
      <c r="F76" s="30" t="n">
        <v>1399</v>
      </c>
      <c r="G76" s="30" t="n">
        <v>4665</v>
      </c>
      <c r="H76" s="30" t="n">
        <v>533</v>
      </c>
      <c r="I76" s="30" t="n">
        <v>1142</v>
      </c>
      <c r="J76" s="30" t="n">
        <v>5439</v>
      </c>
      <c r="K76" s="30" t="n">
        <v>807</v>
      </c>
      <c r="L76" s="30" t="n">
        <v>698</v>
      </c>
      <c r="M76" s="30" t="n">
        <v>4655</v>
      </c>
      <c r="N76" s="30" t="n">
        <v>1372</v>
      </c>
      <c r="O76" s="30" t="n">
        <v>1042</v>
      </c>
      <c r="P76" s="30" t="n">
        <v>2043</v>
      </c>
      <c r="Q76" s="30" t="n">
        <v>2659</v>
      </c>
      <c r="R76" s="30" t="n">
        <v>16445</v>
      </c>
      <c r="S76" s="30" t="n">
        <v>8927</v>
      </c>
      <c r="T76" s="30" t="n">
        <v>2722</v>
      </c>
      <c r="U76" s="30" t="n">
        <v>6886</v>
      </c>
      <c r="V76" s="30" t="n">
        <v>6777</v>
      </c>
      <c r="W76" s="30" t="n">
        <v>2049</v>
      </c>
      <c r="X76" s="30" t="n">
        <v>1381</v>
      </c>
      <c r="Y76" s="30" t="n">
        <v>1285</v>
      </c>
      <c r="Z76" s="30" t="n">
        <v>1433</v>
      </c>
      <c r="AA76" s="30" t="n">
        <v>1747</v>
      </c>
      <c r="AB76" s="30" t="n">
        <v>607757</v>
      </c>
      <c r="AC76" s="30" t="n">
        <v>664240</v>
      </c>
      <c r="AD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20165</v>
      </c>
      <c r="D77" s="23" t="n">
        <v>496</v>
      </c>
      <c r="E77" s="23" t="n">
        <v>759</v>
      </c>
      <c r="F77" s="23" t="n">
        <v>357</v>
      </c>
      <c r="G77" s="23" t="n">
        <v>1286</v>
      </c>
      <c r="H77" s="23" t="n">
        <v>166</v>
      </c>
      <c r="I77" s="23" t="n">
        <v>229</v>
      </c>
      <c r="J77" s="23" t="n">
        <v>1404</v>
      </c>
      <c r="K77" s="23" t="n">
        <v>181</v>
      </c>
      <c r="L77" s="23" t="n">
        <v>169</v>
      </c>
      <c r="M77" s="23" t="n">
        <v>1086</v>
      </c>
      <c r="N77" s="23" t="n">
        <v>340</v>
      </c>
      <c r="O77" s="23" t="n">
        <v>256</v>
      </c>
      <c r="P77" s="23" t="n">
        <v>498</v>
      </c>
      <c r="Q77" s="23" t="n">
        <v>690</v>
      </c>
      <c r="R77" s="23" t="n">
        <v>4176</v>
      </c>
      <c r="S77" s="23" t="n">
        <v>2319</v>
      </c>
      <c r="T77" s="23" t="n">
        <v>655</v>
      </c>
      <c r="U77" s="23" t="n">
        <v>1798</v>
      </c>
      <c r="V77" s="23" t="n">
        <v>1333</v>
      </c>
      <c r="W77" s="23" t="n">
        <v>527</v>
      </c>
      <c r="X77" s="23" t="n">
        <v>350</v>
      </c>
      <c r="Y77" s="23" t="n">
        <v>304</v>
      </c>
      <c r="Z77" s="23" t="n">
        <v>359</v>
      </c>
      <c r="AA77" s="23" t="n">
        <v>427</v>
      </c>
      <c r="AB77" s="23" t="n">
        <v>157392</v>
      </c>
      <c r="AC77" s="24" t="n">
        <v>171487</v>
      </c>
      <c r="AD77" s="25"/>
    </row>
    <row r="78" customFormat="false" ht="12.75" hidden="false" customHeight="false" outlineLevel="0" collapsed="false">
      <c r="A78" s="21"/>
      <c r="B78" s="26" t="s">
        <v>42</v>
      </c>
      <c r="C78" s="27" t="n">
        <v>20960</v>
      </c>
      <c r="D78" s="27" t="n">
        <v>530</v>
      </c>
      <c r="E78" s="27" t="n">
        <v>796</v>
      </c>
      <c r="F78" s="27" t="n">
        <v>367</v>
      </c>
      <c r="G78" s="27" t="n">
        <v>1173</v>
      </c>
      <c r="H78" s="27" t="n">
        <v>199</v>
      </c>
      <c r="I78" s="27" t="n">
        <v>240</v>
      </c>
      <c r="J78" s="27" t="n">
        <v>1483</v>
      </c>
      <c r="K78" s="27" t="n">
        <v>213</v>
      </c>
      <c r="L78" s="27" t="n">
        <v>181</v>
      </c>
      <c r="M78" s="27" t="n">
        <v>1274</v>
      </c>
      <c r="N78" s="27" t="n">
        <v>354</v>
      </c>
      <c r="O78" s="27" t="n">
        <v>243</v>
      </c>
      <c r="P78" s="27" t="n">
        <v>517</v>
      </c>
      <c r="Q78" s="27" t="n">
        <v>627</v>
      </c>
      <c r="R78" s="27" t="n">
        <v>4145</v>
      </c>
      <c r="S78" s="27" t="n">
        <v>2456</v>
      </c>
      <c r="T78" s="27" t="n">
        <v>677</v>
      </c>
      <c r="U78" s="27" t="n">
        <v>1857</v>
      </c>
      <c r="V78" s="27" t="n">
        <v>1553</v>
      </c>
      <c r="W78" s="27" t="n">
        <v>544</v>
      </c>
      <c r="X78" s="27" t="n">
        <v>366</v>
      </c>
      <c r="Y78" s="27" t="n">
        <v>312</v>
      </c>
      <c r="Z78" s="27" t="n">
        <v>379</v>
      </c>
      <c r="AA78" s="27" t="n">
        <v>474</v>
      </c>
      <c r="AB78" s="27" t="n">
        <v>162066</v>
      </c>
      <c r="AC78" s="28" t="n">
        <v>176081</v>
      </c>
      <c r="AD78" s="25"/>
    </row>
    <row r="79" customFormat="false" ht="12.75" hidden="false" customHeight="false" outlineLevel="0" collapsed="false">
      <c r="A79" s="21"/>
      <c r="B79" s="26" t="s">
        <v>43</v>
      </c>
      <c r="C79" s="27" t="n">
        <v>21260</v>
      </c>
      <c r="D79" s="27" t="n">
        <v>529</v>
      </c>
      <c r="E79" s="27" t="n">
        <v>815</v>
      </c>
      <c r="F79" s="27" t="n">
        <v>359</v>
      </c>
      <c r="G79" s="27" t="n">
        <v>1248</v>
      </c>
      <c r="H79" s="27" t="n">
        <v>193</v>
      </c>
      <c r="I79" s="27" t="n">
        <v>265</v>
      </c>
      <c r="J79" s="27" t="n">
        <v>1447</v>
      </c>
      <c r="K79" s="27" t="n">
        <v>201</v>
      </c>
      <c r="L79" s="27" t="n">
        <v>177</v>
      </c>
      <c r="M79" s="27" t="n">
        <v>1177</v>
      </c>
      <c r="N79" s="27" t="n">
        <v>339</v>
      </c>
      <c r="O79" s="27" t="n">
        <v>258</v>
      </c>
      <c r="P79" s="27" t="n">
        <v>528</v>
      </c>
      <c r="Q79" s="27" t="n">
        <v>684</v>
      </c>
      <c r="R79" s="27" t="n">
        <v>4457</v>
      </c>
      <c r="S79" s="27" t="n">
        <v>2423</v>
      </c>
      <c r="T79" s="27" t="n">
        <v>663</v>
      </c>
      <c r="U79" s="27" t="n">
        <v>1889</v>
      </c>
      <c r="V79" s="27" t="n">
        <v>1504</v>
      </c>
      <c r="W79" s="27" t="n">
        <v>566</v>
      </c>
      <c r="X79" s="27" t="n">
        <v>362</v>
      </c>
      <c r="Y79" s="27" t="n">
        <v>308</v>
      </c>
      <c r="Z79" s="27" t="n">
        <v>394</v>
      </c>
      <c r="AA79" s="27" t="n">
        <v>474</v>
      </c>
      <c r="AB79" s="27" t="n">
        <v>166037</v>
      </c>
      <c r="AC79" s="28" t="n">
        <v>180332</v>
      </c>
      <c r="AD79" s="25"/>
    </row>
    <row r="80" customFormat="false" ht="12.75" hidden="false" customHeight="false" outlineLevel="0" collapsed="false">
      <c r="A80" s="21"/>
      <c r="B80" s="26" t="s">
        <v>44</v>
      </c>
      <c r="C80" s="27" t="n">
        <v>21630</v>
      </c>
      <c r="D80" s="27" t="n">
        <v>525</v>
      </c>
      <c r="E80" s="27" t="n">
        <v>843</v>
      </c>
      <c r="F80" s="27" t="n">
        <v>385</v>
      </c>
      <c r="G80" s="27" t="n">
        <v>1215</v>
      </c>
      <c r="H80" s="27" t="n">
        <v>185</v>
      </c>
      <c r="I80" s="27" t="n">
        <v>267</v>
      </c>
      <c r="J80" s="27" t="n">
        <v>1526</v>
      </c>
      <c r="K80" s="27" t="n">
        <v>202</v>
      </c>
      <c r="L80" s="27" t="n">
        <v>189</v>
      </c>
      <c r="M80" s="27" t="n">
        <v>1259</v>
      </c>
      <c r="N80" s="27" t="n">
        <v>338</v>
      </c>
      <c r="O80" s="27" t="n">
        <v>306</v>
      </c>
      <c r="P80" s="27" t="n">
        <v>533</v>
      </c>
      <c r="Q80" s="27" t="n">
        <v>637</v>
      </c>
      <c r="R80" s="27" t="n">
        <v>4390</v>
      </c>
      <c r="S80" s="27" t="n">
        <v>2383</v>
      </c>
      <c r="T80" s="27" t="n">
        <v>676</v>
      </c>
      <c r="U80" s="27" t="n">
        <v>1942</v>
      </c>
      <c r="V80" s="27" t="n">
        <v>1787</v>
      </c>
      <c r="W80" s="27" t="n">
        <v>562</v>
      </c>
      <c r="X80" s="27" t="n">
        <v>338</v>
      </c>
      <c r="Y80" s="27" t="n">
        <v>304</v>
      </c>
      <c r="Z80" s="27" t="n">
        <v>384</v>
      </c>
      <c r="AA80" s="27" t="n">
        <v>454</v>
      </c>
      <c r="AB80" s="27" t="n">
        <v>168178</v>
      </c>
      <c r="AC80" s="28" t="n">
        <v>182597</v>
      </c>
      <c r="AD80" s="25"/>
    </row>
    <row r="81" customFormat="false" ht="12.75" hidden="false" customHeight="false" outlineLevel="0" collapsed="false">
      <c r="A81" s="21"/>
      <c r="B81" s="29" t="s">
        <v>45</v>
      </c>
      <c r="C81" s="30" t="n">
        <v>84015</v>
      </c>
      <c r="D81" s="30" t="n">
        <v>2080</v>
      </c>
      <c r="E81" s="30" t="n">
        <v>3213</v>
      </c>
      <c r="F81" s="30" t="n">
        <v>1468</v>
      </c>
      <c r="G81" s="30" t="n">
        <v>4922</v>
      </c>
      <c r="H81" s="30" t="n">
        <v>743</v>
      </c>
      <c r="I81" s="30" t="n">
        <v>1001</v>
      </c>
      <c r="J81" s="30" t="n">
        <v>5860</v>
      </c>
      <c r="K81" s="30" t="n">
        <v>797</v>
      </c>
      <c r="L81" s="30" t="n">
        <v>716</v>
      </c>
      <c r="M81" s="30" t="n">
        <v>4796</v>
      </c>
      <c r="N81" s="30" t="n">
        <v>1371</v>
      </c>
      <c r="O81" s="30" t="n">
        <v>1063</v>
      </c>
      <c r="P81" s="30" t="n">
        <v>2076</v>
      </c>
      <c r="Q81" s="30" t="n">
        <v>2638</v>
      </c>
      <c r="R81" s="30" t="n">
        <v>17168</v>
      </c>
      <c r="S81" s="30" t="n">
        <v>9581</v>
      </c>
      <c r="T81" s="30" t="n">
        <v>2671</v>
      </c>
      <c r="U81" s="30" t="n">
        <v>7486</v>
      </c>
      <c r="V81" s="30" t="n">
        <v>6177</v>
      </c>
      <c r="W81" s="30" t="n">
        <v>2199</v>
      </c>
      <c r="X81" s="30" t="n">
        <v>1416</v>
      </c>
      <c r="Y81" s="30" t="n">
        <v>1228</v>
      </c>
      <c r="Z81" s="30" t="n">
        <v>1516</v>
      </c>
      <c r="AA81" s="30" t="n">
        <v>1829</v>
      </c>
      <c r="AB81" s="30" t="n">
        <v>653673</v>
      </c>
      <c r="AC81" s="30" t="n">
        <v>710497</v>
      </c>
      <c r="AD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21563</v>
      </c>
      <c r="D82" s="23" t="n">
        <v>534</v>
      </c>
      <c r="E82" s="23" t="n">
        <v>846</v>
      </c>
      <c r="F82" s="23" t="n">
        <v>351</v>
      </c>
      <c r="G82" s="23" t="n">
        <v>1115</v>
      </c>
      <c r="H82" s="23" t="n">
        <v>179</v>
      </c>
      <c r="I82" s="23" t="n">
        <v>263</v>
      </c>
      <c r="J82" s="23" t="n">
        <v>1505</v>
      </c>
      <c r="K82" s="23" t="n">
        <v>208</v>
      </c>
      <c r="L82" s="23" t="n">
        <v>180</v>
      </c>
      <c r="M82" s="23" t="n">
        <v>1246</v>
      </c>
      <c r="N82" s="23" t="n">
        <v>333</v>
      </c>
      <c r="O82" s="23" t="n">
        <v>250</v>
      </c>
      <c r="P82" s="23" t="n">
        <v>530</v>
      </c>
      <c r="Q82" s="23" t="n">
        <v>645</v>
      </c>
      <c r="R82" s="23" t="n">
        <v>4910</v>
      </c>
      <c r="S82" s="23" t="n">
        <v>2365</v>
      </c>
      <c r="T82" s="23" t="n">
        <v>618</v>
      </c>
      <c r="U82" s="23" t="n">
        <v>2044</v>
      </c>
      <c r="V82" s="23" t="n">
        <v>1390</v>
      </c>
      <c r="W82" s="23" t="n">
        <v>545</v>
      </c>
      <c r="X82" s="23" t="n">
        <v>356</v>
      </c>
      <c r="Y82" s="23" t="n">
        <v>314</v>
      </c>
      <c r="Z82" s="23" t="n">
        <v>392</v>
      </c>
      <c r="AA82" s="23" t="n">
        <v>444</v>
      </c>
      <c r="AB82" s="23" t="n">
        <v>171398</v>
      </c>
      <c r="AC82" s="24" t="n">
        <v>186641</v>
      </c>
      <c r="AD82" s="25"/>
    </row>
    <row r="83" customFormat="false" ht="12.75" hidden="false" customHeight="false" outlineLevel="0" collapsed="false">
      <c r="A83" s="21"/>
      <c r="B83" s="26" t="s">
        <v>42</v>
      </c>
      <c r="C83" s="27" t="n">
        <v>21384</v>
      </c>
      <c r="D83" s="27" t="n">
        <v>551</v>
      </c>
      <c r="E83" s="27" t="n">
        <v>870</v>
      </c>
      <c r="F83" s="27" t="n">
        <v>372</v>
      </c>
      <c r="G83" s="27" t="n">
        <v>1209</v>
      </c>
      <c r="H83" s="27" t="n">
        <v>196</v>
      </c>
      <c r="I83" s="27" t="n">
        <v>259</v>
      </c>
      <c r="J83" s="27" t="n">
        <v>1602</v>
      </c>
      <c r="K83" s="27" t="n">
        <v>192</v>
      </c>
      <c r="L83" s="27" t="n">
        <v>181</v>
      </c>
      <c r="M83" s="27" t="n">
        <v>1215</v>
      </c>
      <c r="N83" s="27" t="n">
        <v>334</v>
      </c>
      <c r="O83" s="27" t="n">
        <v>260</v>
      </c>
      <c r="P83" s="27" t="n">
        <v>532</v>
      </c>
      <c r="Q83" s="27" t="n">
        <v>646</v>
      </c>
      <c r="R83" s="27" t="n">
        <v>4344</v>
      </c>
      <c r="S83" s="27" t="n">
        <v>2383</v>
      </c>
      <c r="T83" s="27" t="n">
        <v>617</v>
      </c>
      <c r="U83" s="27" t="n">
        <v>2115</v>
      </c>
      <c r="V83" s="27" t="n">
        <v>1483</v>
      </c>
      <c r="W83" s="27" t="n">
        <v>530</v>
      </c>
      <c r="X83" s="27" t="n">
        <v>309</v>
      </c>
      <c r="Y83" s="27" t="n">
        <v>318</v>
      </c>
      <c r="Z83" s="27" t="n">
        <v>394</v>
      </c>
      <c r="AA83" s="27" t="n">
        <v>472</v>
      </c>
      <c r="AB83" s="27" t="n">
        <v>172052</v>
      </c>
      <c r="AC83" s="28" t="n">
        <v>187703</v>
      </c>
      <c r="AD83" s="25"/>
    </row>
    <row r="84" customFormat="false" ht="12.75" hidden="false" customHeight="false" outlineLevel="0" collapsed="false">
      <c r="A84" s="21"/>
      <c r="B84" s="26" t="s">
        <v>43</v>
      </c>
      <c r="C84" s="27" t="n">
        <v>21576</v>
      </c>
      <c r="D84" s="27" t="n">
        <v>575</v>
      </c>
      <c r="E84" s="27" t="n">
        <v>878</v>
      </c>
      <c r="F84" s="27" t="n">
        <v>379</v>
      </c>
      <c r="G84" s="27" t="n">
        <v>1221</v>
      </c>
      <c r="H84" s="27" t="n">
        <v>216</v>
      </c>
      <c r="I84" s="27" t="n">
        <v>261</v>
      </c>
      <c r="J84" s="27" t="n">
        <v>1594</v>
      </c>
      <c r="K84" s="27" t="n">
        <v>168</v>
      </c>
      <c r="L84" s="27" t="n">
        <v>173</v>
      </c>
      <c r="M84" s="27" t="n">
        <v>1208</v>
      </c>
      <c r="N84" s="27" t="n">
        <v>349</v>
      </c>
      <c r="O84" s="27" t="n">
        <v>269</v>
      </c>
      <c r="P84" s="27" t="n">
        <v>523</v>
      </c>
      <c r="Q84" s="27" t="n">
        <v>626</v>
      </c>
      <c r="R84" s="27" t="n">
        <v>4443</v>
      </c>
      <c r="S84" s="27" t="n">
        <v>2390</v>
      </c>
      <c r="T84" s="27" t="n">
        <v>628</v>
      </c>
      <c r="U84" s="27" t="n">
        <v>2143</v>
      </c>
      <c r="V84" s="27" t="n">
        <v>1496</v>
      </c>
      <c r="W84" s="27" t="n">
        <v>533</v>
      </c>
      <c r="X84" s="27" t="n">
        <v>334</v>
      </c>
      <c r="Y84" s="27" t="n">
        <v>331</v>
      </c>
      <c r="Z84" s="27" t="n">
        <v>382</v>
      </c>
      <c r="AA84" s="27" t="n">
        <v>456</v>
      </c>
      <c r="AB84" s="27" t="n">
        <v>174262</v>
      </c>
      <c r="AC84" s="28" t="n">
        <v>190565</v>
      </c>
      <c r="AD84" s="25"/>
    </row>
    <row r="85" customFormat="false" ht="12.75" hidden="false" customHeight="false" outlineLevel="0" collapsed="false">
      <c r="A85" s="21"/>
      <c r="B85" s="26" t="s">
        <v>44</v>
      </c>
      <c r="C85" s="27" t="n">
        <v>22355</v>
      </c>
      <c r="D85" s="27" t="n">
        <v>574</v>
      </c>
      <c r="E85" s="27" t="n">
        <v>895</v>
      </c>
      <c r="F85" s="27" t="n">
        <v>390</v>
      </c>
      <c r="G85" s="27" t="n">
        <v>1227</v>
      </c>
      <c r="H85" s="27" t="n">
        <v>268</v>
      </c>
      <c r="I85" s="27" t="n">
        <v>269</v>
      </c>
      <c r="J85" s="27" t="n">
        <v>1526</v>
      </c>
      <c r="K85" s="27" t="n">
        <v>167</v>
      </c>
      <c r="L85" s="27" t="n">
        <v>177</v>
      </c>
      <c r="M85" s="27" t="n">
        <v>1151</v>
      </c>
      <c r="N85" s="27" t="n">
        <v>343</v>
      </c>
      <c r="O85" s="27" t="n">
        <v>315</v>
      </c>
      <c r="P85" s="27" t="n">
        <v>536</v>
      </c>
      <c r="Q85" s="27" t="n">
        <v>627</v>
      </c>
      <c r="R85" s="27" t="n">
        <v>4538</v>
      </c>
      <c r="S85" s="27" t="n">
        <v>2481</v>
      </c>
      <c r="T85" s="27" t="n">
        <v>638</v>
      </c>
      <c r="U85" s="27" t="n">
        <v>2175</v>
      </c>
      <c r="V85" s="27" t="n">
        <v>2009</v>
      </c>
      <c r="W85" s="27" t="n">
        <v>536</v>
      </c>
      <c r="X85" s="27" t="n">
        <v>345</v>
      </c>
      <c r="Y85" s="27" t="n">
        <v>317</v>
      </c>
      <c r="Z85" s="27" t="n">
        <v>381</v>
      </c>
      <c r="AA85" s="27" t="n">
        <v>470</v>
      </c>
      <c r="AB85" s="27" t="n">
        <v>175606</v>
      </c>
      <c r="AC85" s="28" t="n">
        <v>192156</v>
      </c>
      <c r="AD85" s="25"/>
    </row>
    <row r="86" customFormat="false" ht="12.75" hidden="false" customHeight="false" outlineLevel="0" collapsed="false">
      <c r="A86" s="21"/>
      <c r="B86" s="29" t="s">
        <v>45</v>
      </c>
      <c r="C86" s="30" t="n">
        <v>86878</v>
      </c>
      <c r="D86" s="30" t="n">
        <v>2234</v>
      </c>
      <c r="E86" s="30" t="n">
        <v>3489</v>
      </c>
      <c r="F86" s="30" t="n">
        <v>1492</v>
      </c>
      <c r="G86" s="30" t="n">
        <v>4772</v>
      </c>
      <c r="H86" s="30" t="n">
        <v>859</v>
      </c>
      <c r="I86" s="30" t="n">
        <v>1052</v>
      </c>
      <c r="J86" s="30" t="n">
        <v>6227</v>
      </c>
      <c r="K86" s="30" t="n">
        <v>735</v>
      </c>
      <c r="L86" s="30" t="n">
        <v>711</v>
      </c>
      <c r="M86" s="30" t="n">
        <v>4820</v>
      </c>
      <c r="N86" s="30" t="n">
        <v>1359</v>
      </c>
      <c r="O86" s="30" t="n">
        <v>1094</v>
      </c>
      <c r="P86" s="30" t="n">
        <v>2121</v>
      </c>
      <c r="Q86" s="30" t="n">
        <v>2544</v>
      </c>
      <c r="R86" s="30" t="n">
        <v>18235</v>
      </c>
      <c r="S86" s="30" t="n">
        <v>9619</v>
      </c>
      <c r="T86" s="30" t="n">
        <v>2501</v>
      </c>
      <c r="U86" s="30" t="n">
        <v>8477</v>
      </c>
      <c r="V86" s="30" t="n">
        <v>6378</v>
      </c>
      <c r="W86" s="30" t="n">
        <v>2144</v>
      </c>
      <c r="X86" s="30" t="n">
        <v>1344</v>
      </c>
      <c r="Y86" s="30" t="n">
        <v>1280</v>
      </c>
      <c r="Z86" s="30" t="n">
        <v>1549</v>
      </c>
      <c r="AA86" s="30" t="n">
        <v>1842</v>
      </c>
      <c r="AB86" s="30" t="n">
        <v>693318</v>
      </c>
      <c r="AC86" s="30" t="n">
        <v>757065</v>
      </c>
      <c r="AD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21323</v>
      </c>
      <c r="D87" s="23" t="n">
        <v>550</v>
      </c>
      <c r="E87" s="23" t="n">
        <v>960</v>
      </c>
      <c r="F87" s="23" t="n">
        <v>417</v>
      </c>
      <c r="G87" s="23" t="n">
        <v>1220</v>
      </c>
      <c r="H87" s="23" t="n">
        <v>340</v>
      </c>
      <c r="I87" s="23" t="n">
        <v>327</v>
      </c>
      <c r="J87" s="23" t="n">
        <v>1456</v>
      </c>
      <c r="K87" s="23" t="n">
        <v>157</v>
      </c>
      <c r="L87" s="23" t="n">
        <v>176</v>
      </c>
      <c r="M87" s="23" t="n">
        <v>1180</v>
      </c>
      <c r="N87" s="23" t="n">
        <v>341</v>
      </c>
      <c r="O87" s="23" t="n">
        <v>248</v>
      </c>
      <c r="P87" s="23" t="n">
        <v>515</v>
      </c>
      <c r="Q87" s="23" t="n">
        <v>608</v>
      </c>
      <c r="R87" s="23" t="n">
        <v>3836</v>
      </c>
      <c r="S87" s="23" t="n">
        <v>2577</v>
      </c>
      <c r="T87" s="23" t="n">
        <v>726</v>
      </c>
      <c r="U87" s="23" t="n">
        <v>2261</v>
      </c>
      <c r="V87" s="23" t="n">
        <v>1430</v>
      </c>
      <c r="W87" s="23" t="n">
        <v>528</v>
      </c>
      <c r="X87" s="23" t="n">
        <v>338</v>
      </c>
      <c r="Y87" s="23" t="n">
        <v>319</v>
      </c>
      <c r="Z87" s="23" t="n">
        <v>365</v>
      </c>
      <c r="AA87" s="23" t="n">
        <v>448</v>
      </c>
      <c r="AB87" s="23" t="n">
        <v>175786</v>
      </c>
      <c r="AC87" s="24" t="n">
        <v>192638</v>
      </c>
      <c r="AD87" s="25"/>
    </row>
    <row r="88" customFormat="false" ht="12.75" hidden="false" customHeight="false" outlineLevel="0" collapsed="false">
      <c r="A88" s="21"/>
      <c r="B88" s="26" t="s">
        <v>42</v>
      </c>
      <c r="C88" s="27" t="n">
        <v>21892</v>
      </c>
      <c r="D88" s="27" t="n">
        <v>554</v>
      </c>
      <c r="E88" s="27" t="n">
        <v>928</v>
      </c>
      <c r="F88" s="27" t="n">
        <v>420</v>
      </c>
      <c r="G88" s="27" t="n">
        <v>1210</v>
      </c>
      <c r="H88" s="27" t="n">
        <v>363</v>
      </c>
      <c r="I88" s="27" t="n">
        <v>348</v>
      </c>
      <c r="J88" s="27" t="n">
        <v>1417</v>
      </c>
      <c r="K88" s="27" t="n">
        <v>165</v>
      </c>
      <c r="L88" s="27" t="n">
        <v>175</v>
      </c>
      <c r="M88" s="27" t="n">
        <v>1172</v>
      </c>
      <c r="N88" s="27" t="n">
        <v>333</v>
      </c>
      <c r="O88" s="27" t="n">
        <v>258</v>
      </c>
      <c r="P88" s="27" t="n">
        <v>533</v>
      </c>
      <c r="Q88" s="27" t="n">
        <v>625</v>
      </c>
      <c r="R88" s="27" t="n">
        <v>3924</v>
      </c>
      <c r="S88" s="27" t="n">
        <v>2654</v>
      </c>
      <c r="T88" s="27" t="n">
        <v>724</v>
      </c>
      <c r="U88" s="27" t="n">
        <v>2437</v>
      </c>
      <c r="V88" s="27" t="n">
        <v>1627</v>
      </c>
      <c r="W88" s="27" t="n">
        <v>525</v>
      </c>
      <c r="X88" s="27" t="n">
        <v>356</v>
      </c>
      <c r="Y88" s="27" t="n">
        <v>326</v>
      </c>
      <c r="Z88" s="27" t="n">
        <v>369</v>
      </c>
      <c r="AA88" s="27" t="n">
        <v>449</v>
      </c>
      <c r="AB88" s="27" t="n">
        <v>180120</v>
      </c>
      <c r="AC88" s="28" t="n">
        <v>197176</v>
      </c>
      <c r="AD88" s="25"/>
    </row>
    <row r="89" customFormat="false" ht="12.75" hidden="false" customHeight="false" outlineLevel="0" collapsed="false">
      <c r="A89" s="21"/>
      <c r="B89" s="26" t="s">
        <v>43</v>
      </c>
      <c r="C89" s="27" t="n">
        <v>23438</v>
      </c>
      <c r="D89" s="27" t="n">
        <v>566</v>
      </c>
      <c r="E89" s="27" t="n">
        <v>1021</v>
      </c>
      <c r="F89" s="27" t="n">
        <v>434</v>
      </c>
      <c r="G89" s="27" t="n">
        <v>1374</v>
      </c>
      <c r="H89" s="27" t="n">
        <v>417</v>
      </c>
      <c r="I89" s="27" t="n">
        <v>357</v>
      </c>
      <c r="J89" s="27" t="n">
        <v>1499</v>
      </c>
      <c r="K89" s="27" t="n">
        <v>183</v>
      </c>
      <c r="L89" s="27" t="n">
        <v>189</v>
      </c>
      <c r="M89" s="27" t="n">
        <v>1178</v>
      </c>
      <c r="N89" s="27" t="n">
        <v>353</v>
      </c>
      <c r="O89" s="27" t="n">
        <v>310</v>
      </c>
      <c r="P89" s="27" t="n">
        <v>556</v>
      </c>
      <c r="Q89" s="27" t="n">
        <v>636</v>
      </c>
      <c r="R89" s="27" t="n">
        <v>4175</v>
      </c>
      <c r="S89" s="27" t="n">
        <v>2789</v>
      </c>
      <c r="T89" s="27" t="n">
        <v>775</v>
      </c>
      <c r="U89" s="27" t="n">
        <v>2642</v>
      </c>
      <c r="V89" s="27" t="n">
        <v>1875</v>
      </c>
      <c r="W89" s="27" t="n">
        <v>537</v>
      </c>
      <c r="X89" s="27" t="n">
        <v>367</v>
      </c>
      <c r="Y89" s="27" t="n">
        <v>333</v>
      </c>
      <c r="Z89" s="27" t="n">
        <v>387</v>
      </c>
      <c r="AA89" s="27" t="n">
        <v>485</v>
      </c>
      <c r="AB89" s="27" t="n">
        <v>184960</v>
      </c>
      <c r="AC89" s="28" t="n">
        <v>202515</v>
      </c>
      <c r="AD89" s="25"/>
    </row>
    <row r="90" customFormat="false" ht="12.75" hidden="false" customHeight="false" outlineLevel="0" collapsed="false">
      <c r="A90" s="21"/>
      <c r="B90" s="26" t="s">
        <v>44</v>
      </c>
      <c r="C90" s="27" t="n">
        <v>24461</v>
      </c>
      <c r="D90" s="27" t="n">
        <v>581</v>
      </c>
      <c r="E90" s="27" t="n">
        <v>1017</v>
      </c>
      <c r="F90" s="27" t="n">
        <v>444</v>
      </c>
      <c r="G90" s="27" t="n">
        <v>1409</v>
      </c>
      <c r="H90" s="27" t="n">
        <v>392</v>
      </c>
      <c r="I90" s="27" t="n">
        <v>386</v>
      </c>
      <c r="J90" s="27" t="n">
        <v>1535</v>
      </c>
      <c r="K90" s="27" t="n">
        <v>183</v>
      </c>
      <c r="L90" s="27" t="n">
        <v>187</v>
      </c>
      <c r="M90" s="27" t="n">
        <v>1173</v>
      </c>
      <c r="N90" s="27" t="n">
        <v>359</v>
      </c>
      <c r="O90" s="27" t="n">
        <v>329</v>
      </c>
      <c r="P90" s="27" t="n">
        <v>565</v>
      </c>
      <c r="Q90" s="27" t="n">
        <v>672</v>
      </c>
      <c r="R90" s="27" t="n">
        <v>4399</v>
      </c>
      <c r="S90" s="27" t="n">
        <v>2805</v>
      </c>
      <c r="T90" s="27" t="n">
        <v>781</v>
      </c>
      <c r="U90" s="27" t="n">
        <v>2693</v>
      </c>
      <c r="V90" s="27" t="n">
        <v>2363</v>
      </c>
      <c r="W90" s="27" t="n">
        <v>541</v>
      </c>
      <c r="X90" s="27" t="n">
        <v>380</v>
      </c>
      <c r="Y90" s="27" t="n">
        <v>344</v>
      </c>
      <c r="Z90" s="27" t="n">
        <v>426</v>
      </c>
      <c r="AA90" s="27" t="n">
        <v>497</v>
      </c>
      <c r="AB90" s="27" t="n">
        <v>189200</v>
      </c>
      <c r="AC90" s="28" t="n">
        <v>206983</v>
      </c>
      <c r="AD90" s="25"/>
    </row>
    <row r="91" customFormat="false" ht="12.75" hidden="false" customHeight="false" outlineLevel="0" collapsed="false">
      <c r="A91" s="21"/>
      <c r="B91" s="29" t="s">
        <v>45</v>
      </c>
      <c r="C91" s="30" t="n">
        <v>91114</v>
      </c>
      <c r="D91" s="30" t="n">
        <v>2251</v>
      </c>
      <c r="E91" s="30" t="n">
        <v>3926</v>
      </c>
      <c r="F91" s="30" t="n">
        <v>1715</v>
      </c>
      <c r="G91" s="30" t="n">
        <v>5213</v>
      </c>
      <c r="H91" s="30" t="n">
        <v>1512</v>
      </c>
      <c r="I91" s="30" t="n">
        <v>1418</v>
      </c>
      <c r="J91" s="30" t="n">
        <v>5907</v>
      </c>
      <c r="K91" s="30" t="n">
        <v>688</v>
      </c>
      <c r="L91" s="30" t="n">
        <v>727</v>
      </c>
      <c r="M91" s="30" t="n">
        <v>4703</v>
      </c>
      <c r="N91" s="30" t="n">
        <v>1386</v>
      </c>
      <c r="O91" s="30" t="n">
        <v>1145</v>
      </c>
      <c r="P91" s="30" t="n">
        <v>2169</v>
      </c>
      <c r="Q91" s="30" t="n">
        <v>2541</v>
      </c>
      <c r="R91" s="30" t="n">
        <v>16334</v>
      </c>
      <c r="S91" s="30" t="n">
        <v>10825</v>
      </c>
      <c r="T91" s="30" t="n">
        <v>3006</v>
      </c>
      <c r="U91" s="30" t="n">
        <v>10033</v>
      </c>
      <c r="V91" s="30" t="n">
        <v>7295</v>
      </c>
      <c r="W91" s="30" t="n">
        <v>2131</v>
      </c>
      <c r="X91" s="30" t="n">
        <v>1441</v>
      </c>
      <c r="Y91" s="30" t="n">
        <v>1322</v>
      </c>
      <c r="Z91" s="30" t="n">
        <v>1547</v>
      </c>
      <c r="AA91" s="30" t="n">
        <v>1879</v>
      </c>
      <c r="AB91" s="30" t="n">
        <v>730066</v>
      </c>
      <c r="AC91" s="30" t="n">
        <v>799312</v>
      </c>
      <c r="AD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23768</v>
      </c>
      <c r="D92" s="23" t="n">
        <v>605</v>
      </c>
      <c r="E92" s="23" t="n">
        <v>1051</v>
      </c>
      <c r="F92" s="23" t="n">
        <v>450</v>
      </c>
      <c r="G92" s="23" t="n">
        <v>1491</v>
      </c>
      <c r="H92" s="23" t="n">
        <v>377</v>
      </c>
      <c r="I92" s="23" t="n">
        <v>408</v>
      </c>
      <c r="J92" s="23" t="n">
        <v>1822</v>
      </c>
      <c r="K92" s="23" t="n">
        <v>188</v>
      </c>
      <c r="L92" s="23" t="n">
        <v>197</v>
      </c>
      <c r="M92" s="23" t="n">
        <v>1192</v>
      </c>
      <c r="N92" s="23" t="n">
        <v>366</v>
      </c>
      <c r="O92" s="23" t="n">
        <v>268</v>
      </c>
      <c r="P92" s="23" t="n">
        <v>595</v>
      </c>
      <c r="Q92" s="23" t="n">
        <v>662</v>
      </c>
      <c r="R92" s="23" t="n">
        <v>3765</v>
      </c>
      <c r="S92" s="23" t="n">
        <v>2862</v>
      </c>
      <c r="T92" s="23" t="n">
        <v>788</v>
      </c>
      <c r="U92" s="23" t="n">
        <v>2664</v>
      </c>
      <c r="V92" s="23" t="n">
        <v>1799</v>
      </c>
      <c r="W92" s="23" t="n">
        <v>582</v>
      </c>
      <c r="X92" s="23" t="n">
        <v>377</v>
      </c>
      <c r="Y92" s="23" t="n">
        <v>346</v>
      </c>
      <c r="Z92" s="23" t="n">
        <v>419</v>
      </c>
      <c r="AA92" s="23" t="n">
        <v>494</v>
      </c>
      <c r="AB92" s="23" t="n">
        <v>190865</v>
      </c>
      <c r="AC92" s="24" t="n">
        <v>208862</v>
      </c>
      <c r="AD92" s="25"/>
    </row>
    <row r="93" customFormat="false" ht="12.75" hidden="false" customHeight="false" outlineLevel="0" collapsed="false">
      <c r="A93" s="21"/>
      <c r="B93" s="26" t="s">
        <v>42</v>
      </c>
      <c r="C93" s="27" t="n">
        <v>24579</v>
      </c>
      <c r="D93" s="27" t="n">
        <v>629</v>
      </c>
      <c r="E93" s="27" t="n">
        <v>1059</v>
      </c>
      <c r="F93" s="27" t="n">
        <v>450</v>
      </c>
      <c r="G93" s="27" t="n">
        <v>1364</v>
      </c>
      <c r="H93" s="27" t="n">
        <v>375</v>
      </c>
      <c r="I93" s="27" t="n">
        <v>369</v>
      </c>
      <c r="J93" s="27" t="n">
        <v>1809</v>
      </c>
      <c r="K93" s="27" t="n">
        <v>195</v>
      </c>
      <c r="L93" s="27" t="n">
        <v>205</v>
      </c>
      <c r="M93" s="27" t="n">
        <v>1264</v>
      </c>
      <c r="N93" s="27" t="n">
        <v>371</v>
      </c>
      <c r="O93" s="27" t="n">
        <v>282</v>
      </c>
      <c r="P93" s="27" t="n">
        <v>573</v>
      </c>
      <c r="Q93" s="27" t="n">
        <v>674</v>
      </c>
      <c r="R93" s="27" t="n">
        <v>4410</v>
      </c>
      <c r="S93" s="27" t="n">
        <v>2856</v>
      </c>
      <c r="T93" s="27" t="n">
        <v>819</v>
      </c>
      <c r="U93" s="27" t="n">
        <v>2639</v>
      </c>
      <c r="V93" s="27" t="n">
        <v>1924</v>
      </c>
      <c r="W93" s="27" t="n">
        <v>658</v>
      </c>
      <c r="X93" s="27" t="n">
        <v>366</v>
      </c>
      <c r="Y93" s="27" t="n">
        <v>362</v>
      </c>
      <c r="Z93" s="27" t="n">
        <v>411</v>
      </c>
      <c r="AA93" s="27" t="n">
        <v>515</v>
      </c>
      <c r="AB93" s="27" t="n">
        <v>195838</v>
      </c>
      <c r="AC93" s="28" t="n">
        <v>214276</v>
      </c>
      <c r="AD93" s="25"/>
    </row>
    <row r="94" customFormat="false" ht="12.75" hidden="false" customHeight="false" outlineLevel="0" collapsed="false">
      <c r="A94" s="21"/>
      <c r="B94" s="26" t="s">
        <v>43</v>
      </c>
      <c r="C94" s="27" t="n">
        <v>24868</v>
      </c>
      <c r="D94" s="27" t="n">
        <v>627</v>
      </c>
      <c r="E94" s="27" t="n">
        <v>1071</v>
      </c>
      <c r="F94" s="27" t="n">
        <v>463</v>
      </c>
      <c r="G94" s="27" t="n">
        <v>1531</v>
      </c>
      <c r="H94" s="27" t="n">
        <v>371</v>
      </c>
      <c r="I94" s="27" t="n">
        <v>409</v>
      </c>
      <c r="J94" s="27" t="n">
        <v>1749</v>
      </c>
      <c r="K94" s="27" t="n">
        <v>186</v>
      </c>
      <c r="L94" s="27" t="n">
        <v>197</v>
      </c>
      <c r="M94" s="27" t="n">
        <v>1198</v>
      </c>
      <c r="N94" s="27" t="n">
        <v>351</v>
      </c>
      <c r="O94" s="27" t="n">
        <v>300</v>
      </c>
      <c r="P94" s="27" t="n">
        <v>591</v>
      </c>
      <c r="Q94" s="27" t="n">
        <v>660</v>
      </c>
      <c r="R94" s="27" t="n">
        <v>4784</v>
      </c>
      <c r="S94" s="27" t="n">
        <v>2889</v>
      </c>
      <c r="T94" s="27" t="n">
        <v>809</v>
      </c>
      <c r="U94" s="27" t="n">
        <v>2471</v>
      </c>
      <c r="V94" s="27" t="n">
        <v>2004</v>
      </c>
      <c r="W94" s="27" t="n">
        <v>637</v>
      </c>
      <c r="X94" s="27" t="n">
        <v>348</v>
      </c>
      <c r="Y94" s="27" t="n">
        <v>350</v>
      </c>
      <c r="Z94" s="27" t="n">
        <v>388</v>
      </c>
      <c r="AA94" s="27" t="n">
        <v>484</v>
      </c>
      <c r="AB94" s="27" t="n">
        <v>198796</v>
      </c>
      <c r="AC94" s="28" t="n">
        <v>216350</v>
      </c>
      <c r="AD94" s="25"/>
    </row>
    <row r="95" customFormat="false" ht="12.75" hidden="false" customHeight="false" outlineLevel="0" collapsed="false">
      <c r="A95" s="21"/>
      <c r="B95" s="26" t="s">
        <v>44</v>
      </c>
      <c r="C95" s="27" t="n">
        <v>26096</v>
      </c>
      <c r="D95" s="27" t="n">
        <v>642</v>
      </c>
      <c r="E95" s="27" t="n">
        <v>1124</v>
      </c>
      <c r="F95" s="27" t="n">
        <v>471</v>
      </c>
      <c r="G95" s="27" t="n">
        <v>1565</v>
      </c>
      <c r="H95" s="27" t="n">
        <v>460</v>
      </c>
      <c r="I95" s="27" t="n">
        <v>391</v>
      </c>
      <c r="J95" s="27" t="n">
        <v>1767</v>
      </c>
      <c r="K95" s="27" t="n">
        <v>183</v>
      </c>
      <c r="L95" s="27" t="n">
        <v>200</v>
      </c>
      <c r="M95" s="27" t="n">
        <v>1185</v>
      </c>
      <c r="N95" s="27" t="n">
        <v>343</v>
      </c>
      <c r="O95" s="27" t="n">
        <v>355</v>
      </c>
      <c r="P95" s="27" t="n">
        <v>601</v>
      </c>
      <c r="Q95" s="27" t="n">
        <v>649</v>
      </c>
      <c r="R95" s="27" t="n">
        <v>5292</v>
      </c>
      <c r="S95" s="27" t="n">
        <v>2903</v>
      </c>
      <c r="T95" s="27" t="n">
        <v>839</v>
      </c>
      <c r="U95" s="27" t="n">
        <v>2479</v>
      </c>
      <c r="V95" s="27" t="n">
        <v>2383</v>
      </c>
      <c r="W95" s="27" t="n">
        <v>624</v>
      </c>
      <c r="X95" s="27" t="n">
        <v>360</v>
      </c>
      <c r="Y95" s="27" t="n">
        <v>348</v>
      </c>
      <c r="Z95" s="27" t="n">
        <v>409</v>
      </c>
      <c r="AA95" s="27" t="n">
        <v>523</v>
      </c>
      <c r="AB95" s="27" t="n">
        <v>204123</v>
      </c>
      <c r="AC95" s="28" t="n">
        <v>223187</v>
      </c>
      <c r="AD95" s="25"/>
    </row>
    <row r="96" customFormat="false" ht="12.75" hidden="false" customHeight="false" outlineLevel="0" collapsed="false">
      <c r="A96" s="21"/>
      <c r="B96" s="29" t="s">
        <v>45</v>
      </c>
      <c r="C96" s="30" t="n">
        <v>99311</v>
      </c>
      <c r="D96" s="30" t="n">
        <v>2503</v>
      </c>
      <c r="E96" s="30" t="n">
        <v>4305</v>
      </c>
      <c r="F96" s="30" t="n">
        <v>1834</v>
      </c>
      <c r="G96" s="30" t="n">
        <v>5951</v>
      </c>
      <c r="H96" s="30" t="n">
        <v>1583</v>
      </c>
      <c r="I96" s="30" t="n">
        <v>1577</v>
      </c>
      <c r="J96" s="30" t="n">
        <v>7147</v>
      </c>
      <c r="K96" s="30" t="n">
        <v>752</v>
      </c>
      <c r="L96" s="30" t="n">
        <v>799</v>
      </c>
      <c r="M96" s="30" t="n">
        <v>4839</v>
      </c>
      <c r="N96" s="30" t="n">
        <v>1431</v>
      </c>
      <c r="O96" s="30" t="n">
        <v>1205</v>
      </c>
      <c r="P96" s="30" t="n">
        <v>2360</v>
      </c>
      <c r="Q96" s="30" t="n">
        <v>2645</v>
      </c>
      <c r="R96" s="30" t="n">
        <v>18251</v>
      </c>
      <c r="S96" s="30" t="n">
        <v>11510</v>
      </c>
      <c r="T96" s="30" t="n">
        <v>3255</v>
      </c>
      <c r="U96" s="30" t="n">
        <v>10253</v>
      </c>
      <c r="V96" s="30" t="n">
        <v>8110</v>
      </c>
      <c r="W96" s="30" t="n">
        <v>2501</v>
      </c>
      <c r="X96" s="30" t="n">
        <v>1451</v>
      </c>
      <c r="Y96" s="30" t="n">
        <v>1406</v>
      </c>
      <c r="Z96" s="30" t="n">
        <v>1627</v>
      </c>
      <c r="AA96" s="30" t="n">
        <v>2016</v>
      </c>
      <c r="AB96" s="30" t="n">
        <v>789622</v>
      </c>
      <c r="AC96" s="30" t="n">
        <v>862675</v>
      </c>
      <c r="AD96" s="31"/>
    </row>
    <row r="97" customFormat="false" ht="15" hidden="false" customHeight="true" outlineLevel="0" collapsed="false">
      <c r="A97" s="21" t="s">
        <v>48</v>
      </c>
      <c r="B97" s="22" t="s">
        <v>41</v>
      </c>
      <c r="C97" s="23" t="n">
        <v>24851</v>
      </c>
      <c r="D97" s="23" t="n">
        <v>663</v>
      </c>
      <c r="E97" s="23" t="n">
        <v>1121</v>
      </c>
      <c r="F97" s="23" t="n">
        <v>463</v>
      </c>
      <c r="G97" s="23" t="n">
        <v>1381</v>
      </c>
      <c r="H97" s="23" t="n">
        <v>412</v>
      </c>
      <c r="I97" s="23" t="n">
        <v>385</v>
      </c>
      <c r="J97" s="23" t="n">
        <v>1822</v>
      </c>
      <c r="K97" s="23" t="n">
        <v>184</v>
      </c>
      <c r="L97" s="23" t="n">
        <v>200</v>
      </c>
      <c r="M97" s="23" t="n">
        <v>1150</v>
      </c>
      <c r="N97" s="23" t="n">
        <v>351</v>
      </c>
      <c r="O97" s="23" t="n">
        <v>298</v>
      </c>
      <c r="P97" s="23" t="n">
        <v>629</v>
      </c>
      <c r="Q97" s="23" t="n">
        <v>659</v>
      </c>
      <c r="R97" s="23" t="n">
        <v>5156</v>
      </c>
      <c r="S97" s="23" t="n">
        <v>2915</v>
      </c>
      <c r="T97" s="23" t="n">
        <v>823</v>
      </c>
      <c r="U97" s="23" t="n">
        <v>2484</v>
      </c>
      <c r="V97" s="23" t="n">
        <v>1551</v>
      </c>
      <c r="W97" s="23" t="n">
        <v>601</v>
      </c>
      <c r="X97" s="23" t="n">
        <v>370</v>
      </c>
      <c r="Y97" s="23" t="n">
        <v>347</v>
      </c>
      <c r="Z97" s="23" t="n">
        <v>396</v>
      </c>
      <c r="AA97" s="23" t="n">
        <v>490</v>
      </c>
      <c r="AB97" s="23" t="n">
        <v>204843</v>
      </c>
      <c r="AC97" s="24" t="n">
        <v>224528</v>
      </c>
      <c r="AD97" s="25"/>
    </row>
    <row r="98" customFormat="false" ht="12.75" hidden="false" customHeight="false" outlineLevel="0" collapsed="false">
      <c r="A98" s="21"/>
      <c r="B98" s="26" t="s">
        <v>42</v>
      </c>
      <c r="C98" s="27" t="n">
        <v>24899</v>
      </c>
      <c r="D98" s="27" t="n">
        <v>662</v>
      </c>
      <c r="E98" s="27" t="n">
        <v>1105</v>
      </c>
      <c r="F98" s="27" t="n">
        <v>483</v>
      </c>
      <c r="G98" s="27" t="n">
        <v>1588</v>
      </c>
      <c r="H98" s="27" t="n">
        <v>370</v>
      </c>
      <c r="I98" s="27" t="n">
        <v>359</v>
      </c>
      <c r="J98" s="27" t="n">
        <v>1809</v>
      </c>
      <c r="K98" s="27" t="n">
        <v>176</v>
      </c>
      <c r="L98" s="27" t="n">
        <v>186</v>
      </c>
      <c r="M98" s="27" t="n">
        <v>1106</v>
      </c>
      <c r="N98" s="27" t="n">
        <v>347</v>
      </c>
      <c r="O98" s="27" t="n">
        <v>269</v>
      </c>
      <c r="P98" s="27" t="n">
        <v>623</v>
      </c>
      <c r="Q98" s="27" t="n">
        <v>671</v>
      </c>
      <c r="R98" s="27" t="n">
        <v>5327</v>
      </c>
      <c r="S98" s="27" t="n">
        <v>2871</v>
      </c>
      <c r="T98" s="27" t="n">
        <v>793</v>
      </c>
      <c r="U98" s="27" t="n">
        <v>2354</v>
      </c>
      <c r="V98" s="27" t="n">
        <v>1637</v>
      </c>
      <c r="W98" s="27" t="n">
        <v>581</v>
      </c>
      <c r="X98" s="27" t="n">
        <v>384</v>
      </c>
      <c r="Y98" s="27" t="n">
        <v>319</v>
      </c>
      <c r="Z98" s="27" t="n">
        <v>386</v>
      </c>
      <c r="AA98" s="27" t="n">
        <v>493</v>
      </c>
      <c r="AB98" s="27" t="n">
        <v>206455</v>
      </c>
      <c r="AC98" s="28" t="n">
        <v>227156</v>
      </c>
      <c r="AD98" s="25"/>
    </row>
    <row r="99" customFormat="false" ht="12.75" hidden="false" customHeight="false" outlineLevel="0" collapsed="false">
      <c r="A99" s="21"/>
      <c r="B99" s="32" t="s">
        <v>43</v>
      </c>
      <c r="C99" s="33" t="n">
        <v>25410</v>
      </c>
      <c r="D99" s="33" t="n">
        <v>667</v>
      </c>
      <c r="E99" s="33" t="n">
        <v>1124</v>
      </c>
      <c r="F99" s="33" t="n">
        <v>480</v>
      </c>
      <c r="G99" s="33" t="n">
        <v>1524</v>
      </c>
      <c r="H99" s="33" t="n">
        <v>435</v>
      </c>
      <c r="I99" s="33" t="n">
        <v>370</v>
      </c>
      <c r="J99" s="33" t="n">
        <v>1841</v>
      </c>
      <c r="K99" s="33" t="n">
        <v>176</v>
      </c>
      <c r="L99" s="33" t="n">
        <v>187</v>
      </c>
      <c r="M99" s="33" t="n">
        <v>1116</v>
      </c>
      <c r="N99" s="33" t="n">
        <v>347</v>
      </c>
      <c r="O99" s="33" t="n">
        <v>316</v>
      </c>
      <c r="P99" s="33" t="n">
        <v>633</v>
      </c>
      <c r="Q99" s="33" t="n">
        <v>676</v>
      </c>
      <c r="R99" s="33" t="n">
        <v>5570</v>
      </c>
      <c r="S99" s="33" t="n">
        <v>2923</v>
      </c>
      <c r="T99" s="33" t="n">
        <v>828</v>
      </c>
      <c r="U99" s="33" t="n">
        <v>2326</v>
      </c>
      <c r="V99" s="33" t="n">
        <v>1658</v>
      </c>
      <c r="W99" s="33" t="n">
        <v>584</v>
      </c>
      <c r="X99" s="33" t="n">
        <v>385</v>
      </c>
      <c r="Y99" s="33" t="n">
        <v>333</v>
      </c>
      <c r="Z99" s="33" t="n">
        <v>393</v>
      </c>
      <c r="AA99" s="33" t="n">
        <v>518</v>
      </c>
      <c r="AB99" s="33" t="n">
        <v>209426</v>
      </c>
      <c r="AC99" s="34" t="n">
        <v>229839</v>
      </c>
      <c r="AD99" s="25"/>
    </row>
    <row r="101" s="20" customFormat="true" ht="12" hidden="false" customHeight="false" outlineLevel="0" collapsed="false">
      <c r="A101" s="37" t="s">
        <v>49</v>
      </c>
      <c r="AD101" s="38"/>
    </row>
    <row r="102" s="20" customFormat="true" ht="12" hidden="false" customHeight="false" outlineLevel="0" collapsed="false">
      <c r="A102" s="39" t="s">
        <v>50</v>
      </c>
      <c r="AD102" s="38"/>
    </row>
    <row r="103" s="20" customFormat="true" ht="12" hidden="false" customHeight="false" outlineLevel="0" collapsed="false">
      <c r="A103" s="39" t="s">
        <v>51</v>
      </c>
      <c r="AD103" s="38"/>
    </row>
    <row r="104" s="20" customFormat="true" ht="13.5" hidden="false" customHeight="false" outlineLevel="0" collapsed="false">
      <c r="A104" s="40" t="s">
        <v>53</v>
      </c>
      <c r="AD104" s="38"/>
    </row>
    <row r="105" s="20" customFormat="true" ht="13.5" hidden="false" customHeight="false" outlineLevel="0" collapsed="false">
      <c r="A105" s="40" t="s">
        <v>54</v>
      </c>
      <c r="AD105" s="38"/>
    </row>
    <row r="106" s="20" customFormat="true" ht="12" hidden="false" customHeight="false" outlineLevel="0" collapsed="false">
      <c r="A106" s="39" t="s">
        <v>55</v>
      </c>
      <c r="AD106" s="38"/>
    </row>
    <row r="107" s="20" customFormat="true" ht="12" hidden="false" customHeight="false" outlineLevel="0" collapsed="false">
      <c r="AD107" s="3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N87" activePane="bottomRight" state="frozen"/>
      <selection pane="topLeft" activeCell="A1" activeCellId="0" sqref="A1"/>
      <selection pane="topRight" activeCell="N1" activeCellId="0" sqref="N1"/>
      <selection pane="bottomLeft" activeCell="A87" activeCellId="0" sqref="A87"/>
      <selection pane="bottomRight" activeCell="P102" activeCellId="0" sqref="P10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14"/>
    <col collapsed="false" customWidth="true" hidden="false" outlineLevel="0" max="4" min="4" style="9" width="13.99"/>
    <col collapsed="false" customWidth="true" hidden="false" outlineLevel="0" max="5" min="5" style="9" width="17.85"/>
    <col collapsed="false" customWidth="true" hidden="false" outlineLevel="0" max="6" min="6" style="9" width="14.99"/>
    <col collapsed="false" customWidth="true" hidden="false" outlineLevel="0" max="7" min="7" style="9" width="21.42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13"/>
    <col collapsed="false" customWidth="true" hidden="false" outlineLevel="0" max="12" min="12" style="9" width="13.28"/>
    <col collapsed="false" customWidth="true" hidden="false" outlineLevel="0" max="13" min="13" style="9" width="16.42"/>
    <col collapsed="false" customWidth="true" hidden="false" outlineLevel="0" max="14" min="14" style="9" width="16.56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7"/>
    <col collapsed="false" customWidth="true" hidden="false" outlineLevel="0" max="18" min="18" style="9" width="13.14"/>
    <col collapsed="false" customWidth="true" hidden="false" outlineLevel="0" max="20" min="19" style="9" width="12.56"/>
    <col collapsed="false" customWidth="true" hidden="false" outlineLevel="0" max="21" min="21" style="9" width="13.28"/>
    <col collapsed="false" customWidth="true" hidden="false" outlineLevel="0" max="22" min="22" style="9" width="14.28"/>
    <col collapsed="false" customWidth="true" hidden="false" outlineLevel="0" max="23" min="23" style="9" width="12.56"/>
    <col collapsed="false" customWidth="true" hidden="false" outlineLevel="0" max="24" min="24" style="9" width="16.56"/>
    <col collapsed="false" customWidth="true" hidden="false" outlineLevel="0" max="26" min="25" style="9" width="12.56"/>
    <col collapsed="false" customWidth="true" hidden="false" outlineLevel="0" max="27" min="27" style="9" width="13.41"/>
    <col collapsed="false" customWidth="true" hidden="false" outlineLevel="0" max="28" min="28" style="9" width="12.42"/>
    <col collapsed="false" customWidth="true" hidden="false" outlineLevel="0" max="29" min="29" style="9" width="14.28"/>
    <col collapsed="false" customWidth="true" hidden="false" outlineLevel="0" max="30" min="30" style="10" width="16.56"/>
    <col collapsed="false" customWidth="false" hidden="false" outlineLevel="0" max="257" min="3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08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13"/>
    </row>
    <row r="6" customFormat="false" ht="18" hidden="false" customHeight="true" outlineLevel="0" collapsed="false">
      <c r="A6" s="5"/>
      <c r="B6" s="12" t="s">
        <v>8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13"/>
    </row>
    <row r="9" customFormat="false" ht="14.25" hidden="false" customHeight="false" outlineLevel="0" collapsed="false">
      <c r="A9" s="5"/>
      <c r="B9" s="15" t="s">
        <v>5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C10" s="5"/>
      <c r="AD10" s="13"/>
    </row>
    <row r="11" s="20" customFormat="true" ht="79.5" hidden="false" customHeight="true" outlineLevel="0" collapsed="false">
      <c r="A11" s="17" t="s">
        <v>24</v>
      </c>
      <c r="B11" s="17"/>
      <c r="C11" s="17" t="s">
        <v>27</v>
      </c>
      <c r="D11" s="53" t="s">
        <v>84</v>
      </c>
      <c r="E11" s="57" t="s">
        <v>85</v>
      </c>
      <c r="F11" s="53" t="s">
        <v>86</v>
      </c>
      <c r="G11" s="57" t="s">
        <v>87</v>
      </c>
      <c r="H11" s="53" t="s">
        <v>88</v>
      </c>
      <c r="I11" s="53" t="s">
        <v>89</v>
      </c>
      <c r="J11" s="53" t="s">
        <v>90</v>
      </c>
      <c r="K11" s="53" t="s">
        <v>91</v>
      </c>
      <c r="L11" s="53" t="s">
        <v>92</v>
      </c>
      <c r="M11" s="53" t="s">
        <v>93</v>
      </c>
      <c r="N11" s="53" t="s">
        <v>94</v>
      </c>
      <c r="O11" s="53" t="s">
        <v>95</v>
      </c>
      <c r="P11" s="53" t="s">
        <v>96</v>
      </c>
      <c r="Q11" s="53" t="s">
        <v>97</v>
      </c>
      <c r="R11" s="53" t="s">
        <v>98</v>
      </c>
      <c r="S11" s="53" t="s">
        <v>99</v>
      </c>
      <c r="T11" s="53" t="s">
        <v>100</v>
      </c>
      <c r="U11" s="53" t="s">
        <v>101</v>
      </c>
      <c r="V11" s="53" t="s">
        <v>102</v>
      </c>
      <c r="W11" s="53" t="s">
        <v>103</v>
      </c>
      <c r="X11" s="53" t="s">
        <v>104</v>
      </c>
      <c r="Y11" s="53" t="s">
        <v>105</v>
      </c>
      <c r="Z11" s="53" t="s">
        <v>106</v>
      </c>
      <c r="AA11" s="53" t="s">
        <v>107</v>
      </c>
      <c r="AB11" s="17" t="s">
        <v>34</v>
      </c>
      <c r="AC11" s="17" t="s">
        <v>40</v>
      </c>
      <c r="AD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41" t="n">
        <v>15.3050517163843</v>
      </c>
      <c r="D12" s="41" t="n">
        <v>9.41176470588236</v>
      </c>
      <c r="E12" s="41" t="n">
        <v>6.37119113573408</v>
      </c>
      <c r="F12" s="41" t="n">
        <v>12</v>
      </c>
      <c r="G12" s="41" t="n">
        <v>10.8294930875576</v>
      </c>
      <c r="H12" s="41" t="n">
        <v>-2.5</v>
      </c>
      <c r="I12" s="41" t="n">
        <v>18.9655172413793</v>
      </c>
      <c r="J12" s="41" t="n">
        <v>17.8343949044586</v>
      </c>
      <c r="K12" s="41" t="n">
        <v>12.4260355029586</v>
      </c>
      <c r="L12" s="41" t="n">
        <v>40</v>
      </c>
      <c r="M12" s="41" t="n">
        <v>21.3483146067416</v>
      </c>
      <c r="N12" s="41" t="n">
        <v>6.74157303370787</v>
      </c>
      <c r="O12" s="41" t="n">
        <v>1.26582278481013</v>
      </c>
      <c r="P12" s="41" t="n">
        <v>12.6923076923077</v>
      </c>
      <c r="Q12" s="41" t="n">
        <v>12.9824561403509</v>
      </c>
      <c r="R12" s="41" t="n">
        <v>30.6613226452906</v>
      </c>
      <c r="S12" s="41" t="n">
        <v>8.9139344262295</v>
      </c>
      <c r="T12" s="41" t="n">
        <v>17.9577464788732</v>
      </c>
      <c r="U12" s="41" t="n">
        <v>19.1204588910134</v>
      </c>
      <c r="V12" s="41" t="n">
        <v>15.6862745098039</v>
      </c>
      <c r="W12" s="41" t="n">
        <v>14.3540669856459</v>
      </c>
      <c r="X12" s="41" t="n">
        <v>20</v>
      </c>
      <c r="Y12" s="41" t="n">
        <v>38.3838383838384</v>
      </c>
      <c r="Z12" s="41" t="n">
        <v>10</v>
      </c>
      <c r="AA12" s="41" t="n">
        <v>13.5678391959799</v>
      </c>
      <c r="AB12" s="41" t="n">
        <v>9.48868797854392</v>
      </c>
      <c r="AC12" s="42" t="n">
        <v>9.78132091005844</v>
      </c>
      <c r="AD12" s="25"/>
    </row>
    <row r="13" customFormat="false" ht="12.75" hidden="false" customHeight="false" outlineLevel="0" collapsed="false">
      <c r="A13" s="21"/>
      <c r="B13" s="26" t="s">
        <v>42</v>
      </c>
      <c r="C13" s="43" t="n">
        <v>13.1159213899174</v>
      </c>
      <c r="D13" s="43" t="n">
        <v>12.2093023255814</v>
      </c>
      <c r="E13" s="43" t="n">
        <v>17.1428571428572</v>
      </c>
      <c r="F13" s="43" t="n">
        <v>19.0476190476191</v>
      </c>
      <c r="G13" s="43" t="n">
        <v>14.8888888888889</v>
      </c>
      <c r="H13" s="43" t="n">
        <v>-15.0537634408602</v>
      </c>
      <c r="I13" s="43" t="n">
        <v>4.83870967741935</v>
      </c>
      <c r="J13" s="43" t="n">
        <v>10.5590062111801</v>
      </c>
      <c r="K13" s="43" t="n">
        <v>4.51977401129943</v>
      </c>
      <c r="L13" s="43" t="n">
        <v>22.0779220779221</v>
      </c>
      <c r="M13" s="43" t="n">
        <v>16.2162162162162</v>
      </c>
      <c r="N13" s="43" t="n">
        <v>19.375</v>
      </c>
      <c r="O13" s="43" t="n">
        <v>-7.21649484536083</v>
      </c>
      <c r="P13" s="43" t="n">
        <v>1.42348754448398</v>
      </c>
      <c r="Q13" s="43" t="n">
        <v>1.89274447949528</v>
      </c>
      <c r="R13" s="43" t="n">
        <v>28.6538461538462</v>
      </c>
      <c r="S13" s="43" t="n">
        <v>8.84086444007859</v>
      </c>
      <c r="T13" s="43" t="n">
        <v>14.9501661129568</v>
      </c>
      <c r="U13" s="43" t="n">
        <v>14.2592592592593</v>
      </c>
      <c r="V13" s="43" t="n">
        <v>17.4285714285714</v>
      </c>
      <c r="W13" s="43" t="n">
        <v>16.5876777251185</v>
      </c>
      <c r="X13" s="43" t="n">
        <v>19.3333333333333</v>
      </c>
      <c r="Y13" s="43" t="n">
        <v>42.9906542056075</v>
      </c>
      <c r="Z13" s="43" t="n">
        <v>4.29447852760735</v>
      </c>
      <c r="AA13" s="43" t="n">
        <v>9.00000000000001</v>
      </c>
      <c r="AB13" s="43" t="n">
        <v>9.06131193681867</v>
      </c>
      <c r="AC13" s="44" t="n">
        <v>9.16635819906875</v>
      </c>
      <c r="AD13" s="25"/>
    </row>
    <row r="14" customFormat="false" ht="12.75" hidden="false" customHeight="false" outlineLevel="0" collapsed="false">
      <c r="A14" s="21"/>
      <c r="B14" s="26" t="s">
        <v>43</v>
      </c>
      <c r="C14" s="43" t="n">
        <v>5.18431679041291</v>
      </c>
      <c r="D14" s="43" t="n">
        <v>9.09090909090908</v>
      </c>
      <c r="E14" s="43" t="n">
        <v>9.60000000000001</v>
      </c>
      <c r="F14" s="43" t="n">
        <v>22.65625</v>
      </c>
      <c r="G14" s="43" t="n">
        <v>13.7777777777778</v>
      </c>
      <c r="H14" s="43" t="n">
        <v>-22.2222222222222</v>
      </c>
      <c r="I14" s="43" t="n">
        <v>35.2459016393443</v>
      </c>
      <c r="J14" s="43" t="n">
        <v>4.48979591836735</v>
      </c>
      <c r="K14" s="43" t="n">
        <v>2.79329608938548</v>
      </c>
      <c r="L14" s="43" t="n">
        <v>8.43373493975903</v>
      </c>
      <c r="M14" s="43" t="n">
        <v>0.325732899022796</v>
      </c>
      <c r="N14" s="43" t="n">
        <v>-2.15053763440861</v>
      </c>
      <c r="O14" s="43" t="n">
        <v>11.9565217391304</v>
      </c>
      <c r="P14" s="43" t="n">
        <v>-2.73037542662115</v>
      </c>
      <c r="Q14" s="43" t="n">
        <v>5.91900311526479</v>
      </c>
      <c r="R14" s="43" t="n">
        <v>7.4964639321075</v>
      </c>
      <c r="S14" s="43" t="n">
        <v>-2.47349823321554</v>
      </c>
      <c r="T14" s="43" t="n">
        <v>6.4814814814815</v>
      </c>
      <c r="U14" s="43" t="n">
        <v>3.97236614853196</v>
      </c>
      <c r="V14" s="43" t="n">
        <v>2.89532293986636</v>
      </c>
      <c r="W14" s="43" t="n">
        <v>0.423728813559322</v>
      </c>
      <c r="X14" s="43" t="n">
        <v>10.5590062111801</v>
      </c>
      <c r="Y14" s="43" t="n">
        <v>52.6785714285714</v>
      </c>
      <c r="Z14" s="43" t="n">
        <v>21.0526315789474</v>
      </c>
      <c r="AA14" s="43" t="n">
        <v>-5.06912442396313</v>
      </c>
      <c r="AB14" s="43" t="n">
        <v>7.06620935876607</v>
      </c>
      <c r="AC14" s="44" t="n">
        <v>7.06848702713778</v>
      </c>
      <c r="AD14" s="25"/>
    </row>
    <row r="15" customFormat="false" ht="12.75" hidden="false" customHeight="false" outlineLevel="0" collapsed="false">
      <c r="A15" s="21"/>
      <c r="B15" s="26" t="s">
        <v>44</v>
      </c>
      <c r="C15" s="43" t="n">
        <v>6.96251952108278</v>
      </c>
      <c r="D15" s="43" t="n">
        <v>12.0879120879121</v>
      </c>
      <c r="E15" s="43" t="n">
        <v>-1.31233595800525</v>
      </c>
      <c r="F15" s="43" t="n">
        <v>21.2121212121212</v>
      </c>
      <c r="G15" s="43" t="n">
        <v>18.4757505773672</v>
      </c>
      <c r="H15" s="43" t="n">
        <v>-2.35294117647059</v>
      </c>
      <c r="I15" s="43" t="n">
        <v>19.8473282442748</v>
      </c>
      <c r="J15" s="43" t="n">
        <v>4</v>
      </c>
      <c r="K15" s="43" t="n">
        <v>-9.35960591133005</v>
      </c>
      <c r="L15" s="43" t="n">
        <v>6.18556701030929</v>
      </c>
      <c r="M15" s="43" t="n">
        <v>9.36995153473343</v>
      </c>
      <c r="N15" s="43" t="n">
        <v>9.77011494252874</v>
      </c>
      <c r="O15" s="43" t="n">
        <v>11.4583333333333</v>
      </c>
      <c r="P15" s="43" t="n">
        <v>3.57142857142858</v>
      </c>
      <c r="Q15" s="43" t="n">
        <v>5.73248407643312</v>
      </c>
      <c r="R15" s="43" t="n">
        <v>0.668449197860952</v>
      </c>
      <c r="S15" s="43" t="n">
        <v>2.59981429897864</v>
      </c>
      <c r="T15" s="43" t="n">
        <v>1.75953079178885</v>
      </c>
      <c r="U15" s="43" t="n">
        <v>14.6953405017921</v>
      </c>
      <c r="V15" s="43" t="n">
        <v>4.54545454545455</v>
      </c>
      <c r="W15" s="43" t="n">
        <v>10.8786610878661</v>
      </c>
      <c r="X15" s="43" t="n">
        <v>14.5454545454545</v>
      </c>
      <c r="Y15" s="43" t="n">
        <v>31.9672131147541</v>
      </c>
      <c r="Z15" s="43" t="n">
        <v>17.948717948718</v>
      </c>
      <c r="AA15" s="43" t="n">
        <v>3.27102803738318</v>
      </c>
      <c r="AB15" s="43" t="n">
        <v>7.28491440727288</v>
      </c>
      <c r="AC15" s="44" t="n">
        <v>7.35190080798303</v>
      </c>
      <c r="AD15" s="25"/>
    </row>
    <row r="16" customFormat="false" ht="12.75" hidden="false" customHeight="false" outlineLevel="0" collapsed="false">
      <c r="A16" s="21"/>
      <c r="B16" s="29" t="s">
        <v>45</v>
      </c>
      <c r="C16" s="45" t="n">
        <v>9.89536724719488</v>
      </c>
      <c r="D16" s="45" t="n">
        <v>10.7142857142857</v>
      </c>
      <c r="E16" s="45" t="n">
        <v>7.77096114519426</v>
      </c>
      <c r="F16" s="45" t="n">
        <v>18.7866927592955</v>
      </c>
      <c r="G16" s="45" t="n">
        <v>14.4878324844369</v>
      </c>
      <c r="H16" s="45" t="n">
        <v>-11.2044817927171</v>
      </c>
      <c r="I16" s="45" t="n">
        <v>19.6754563894523</v>
      </c>
      <c r="J16" s="45" t="n">
        <v>9.17144346013549</v>
      </c>
      <c r="K16" s="45" t="n">
        <v>2.06043956043955</v>
      </c>
      <c r="L16" s="45" t="n">
        <v>17.737003058104</v>
      </c>
      <c r="M16" s="45" t="n">
        <v>11.3695090439276</v>
      </c>
      <c r="N16" s="45" t="n">
        <v>8.02292263610316</v>
      </c>
      <c r="O16" s="45" t="n">
        <v>4.39560439560441</v>
      </c>
      <c r="P16" s="45" t="n">
        <v>3.50089766606823</v>
      </c>
      <c r="Q16" s="45" t="n">
        <v>6.4672594987874</v>
      </c>
      <c r="R16" s="45" t="n">
        <v>14.5513338722716</v>
      </c>
      <c r="S16" s="45" t="n">
        <v>4.21127765881512</v>
      </c>
      <c r="T16" s="45" t="n">
        <v>9.84</v>
      </c>
      <c r="U16" s="45" t="n">
        <v>12.8181818181818</v>
      </c>
      <c r="V16" s="45" t="n">
        <v>8.90501319261215</v>
      </c>
      <c r="W16" s="45" t="n">
        <v>10.2793296089385</v>
      </c>
      <c r="X16" s="45" t="n">
        <v>15.9420289855073</v>
      </c>
      <c r="Y16" s="45" t="n">
        <v>41.3636363636363</v>
      </c>
      <c r="Z16" s="45" t="n">
        <v>13.2045088566828</v>
      </c>
      <c r="AA16" s="45" t="n">
        <v>4.93975903614458</v>
      </c>
      <c r="AB16" s="45" t="n">
        <v>8.19205390406606</v>
      </c>
      <c r="AC16" s="45" t="n">
        <v>8.30571953330679</v>
      </c>
      <c r="AD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41" t="n">
        <v>3.14612584503379</v>
      </c>
      <c r="D17" s="41" t="n">
        <v>6.98924731182795</v>
      </c>
      <c r="E17" s="41" t="n">
        <v>4.42708333333333</v>
      </c>
      <c r="F17" s="41" t="n">
        <v>12.8571428571429</v>
      </c>
      <c r="G17" s="41" t="n">
        <v>12.8898128898129</v>
      </c>
      <c r="H17" s="41" t="n">
        <v>0</v>
      </c>
      <c r="I17" s="41" t="n">
        <v>9.42028985507247</v>
      </c>
      <c r="J17" s="41" t="n">
        <v>-2.52252252252252</v>
      </c>
      <c r="K17" s="41" t="n">
        <v>-5.78947368421052</v>
      </c>
      <c r="L17" s="41" t="n">
        <v>-6.12244897959184</v>
      </c>
      <c r="M17" s="41" t="n">
        <v>-0.462962962962962</v>
      </c>
      <c r="N17" s="41" t="n">
        <v>-6.84210526315789</v>
      </c>
      <c r="O17" s="41" t="n">
        <v>16.25</v>
      </c>
      <c r="P17" s="41" t="n">
        <v>6.48464163822527</v>
      </c>
      <c r="Q17" s="41" t="n">
        <v>9.3167701863354</v>
      </c>
      <c r="R17" s="41" t="n">
        <v>-3.22085889570552</v>
      </c>
      <c r="S17" s="41" t="n">
        <v>5.83254938852305</v>
      </c>
      <c r="T17" s="41" t="n">
        <v>6.56716417910448</v>
      </c>
      <c r="U17" s="41" t="n">
        <v>-2.8892455858748</v>
      </c>
      <c r="V17" s="41" t="n">
        <v>-0.338983050847446</v>
      </c>
      <c r="W17" s="41" t="n">
        <v>12.5523012552301</v>
      </c>
      <c r="X17" s="41" t="n">
        <v>0.574712643678168</v>
      </c>
      <c r="Y17" s="41" t="n">
        <v>8.02919708029197</v>
      </c>
      <c r="Z17" s="41" t="n">
        <v>9.09090909090908</v>
      </c>
      <c r="AA17" s="41" t="n">
        <v>1.32743362831857</v>
      </c>
      <c r="AB17" s="41" t="n">
        <v>5.56093320953754</v>
      </c>
      <c r="AC17" s="42" t="n">
        <v>5.44722882751051</v>
      </c>
      <c r="AD17" s="25"/>
    </row>
    <row r="18" customFormat="false" ht="12.75" hidden="false" customHeight="false" outlineLevel="0" collapsed="false">
      <c r="A18" s="21"/>
      <c r="B18" s="26" t="s">
        <v>42</v>
      </c>
      <c r="C18" s="43" t="n">
        <v>7.81820470854842</v>
      </c>
      <c r="D18" s="43" t="n">
        <v>4.14507772020724</v>
      </c>
      <c r="E18" s="43" t="n">
        <v>3.65853658536585</v>
      </c>
      <c r="F18" s="43" t="n">
        <v>4</v>
      </c>
      <c r="G18" s="43" t="n">
        <v>-2.321083172147</v>
      </c>
      <c r="H18" s="43" t="n">
        <v>0</v>
      </c>
      <c r="I18" s="43" t="n">
        <v>23.0769230769231</v>
      </c>
      <c r="J18" s="43" t="n">
        <v>1.68539325842696</v>
      </c>
      <c r="K18" s="43" t="n">
        <v>0.540540540540533</v>
      </c>
      <c r="L18" s="43" t="n">
        <v>9.57446808510638</v>
      </c>
      <c r="M18" s="43" t="n">
        <v>3.56589147286822</v>
      </c>
      <c r="N18" s="43" t="n">
        <v>-1.04712041884817</v>
      </c>
      <c r="O18" s="43" t="n">
        <v>15.5555555555555</v>
      </c>
      <c r="P18" s="43" t="n">
        <v>14.3859649122807</v>
      </c>
      <c r="Q18" s="43" t="n">
        <v>26.3157894736842</v>
      </c>
      <c r="R18" s="43" t="n">
        <v>18.5351270553064</v>
      </c>
      <c r="S18" s="43" t="n">
        <v>6.13718411552347</v>
      </c>
      <c r="T18" s="43" t="n">
        <v>8.67052023121386</v>
      </c>
      <c r="U18" s="43" t="n">
        <v>11.3452188006483</v>
      </c>
      <c r="V18" s="43" t="n">
        <v>5.83941605839415</v>
      </c>
      <c r="W18" s="43" t="n">
        <v>9.75609756097562</v>
      </c>
      <c r="X18" s="43" t="n">
        <v>5.58659217877096</v>
      </c>
      <c r="Y18" s="43" t="n">
        <v>1.30718954248366</v>
      </c>
      <c r="Z18" s="43" t="n">
        <v>12.9411764705882</v>
      </c>
      <c r="AA18" s="43" t="n">
        <v>9.1743119266055</v>
      </c>
      <c r="AB18" s="43" t="n">
        <v>8.23527145966143</v>
      </c>
      <c r="AC18" s="44" t="n">
        <v>8.38954920227005</v>
      </c>
      <c r="AD18" s="25"/>
    </row>
    <row r="19" customFormat="false" ht="12.75" hidden="false" customHeight="false" outlineLevel="0" collapsed="false">
      <c r="A19" s="21"/>
      <c r="B19" s="26" t="s">
        <v>43</v>
      </c>
      <c r="C19" s="43" t="n">
        <v>9.95665634674923</v>
      </c>
      <c r="D19" s="43" t="n">
        <v>2.08333333333333</v>
      </c>
      <c r="E19" s="43" t="n">
        <v>5.1094890510949</v>
      </c>
      <c r="F19" s="43" t="n">
        <v>-1.91082802547771</v>
      </c>
      <c r="G19" s="43" t="n">
        <v>9.9609375</v>
      </c>
      <c r="H19" s="43" t="n">
        <v>6.49350649350649</v>
      </c>
      <c r="I19" s="43" t="n">
        <v>-1.81818181818181</v>
      </c>
      <c r="J19" s="43" t="n">
        <v>7.03125</v>
      </c>
      <c r="K19" s="43" t="n">
        <v>2.17391304347827</v>
      </c>
      <c r="L19" s="43" t="n">
        <v>25.5555555555556</v>
      </c>
      <c r="M19" s="43" t="n">
        <v>8.11688311688312</v>
      </c>
      <c r="N19" s="43" t="n">
        <v>11.5384615384615</v>
      </c>
      <c r="O19" s="43" t="n">
        <v>12.621359223301</v>
      </c>
      <c r="P19" s="43" t="n">
        <v>16.8421052631579</v>
      </c>
      <c r="Q19" s="43" t="n">
        <v>6.47058823529412</v>
      </c>
      <c r="R19" s="43" t="n">
        <v>14.4736842105263</v>
      </c>
      <c r="S19" s="43" t="n">
        <v>10.1449275362319</v>
      </c>
      <c r="T19" s="43" t="n">
        <v>10.4347826086957</v>
      </c>
      <c r="U19" s="43" t="n">
        <v>17.109634551495</v>
      </c>
      <c r="V19" s="43" t="n">
        <v>13.8528138528139</v>
      </c>
      <c r="W19" s="43" t="n">
        <v>10.126582278481</v>
      </c>
      <c r="X19" s="43" t="n">
        <v>10.1123595505618</v>
      </c>
      <c r="Y19" s="43" t="n">
        <v>-9.94152046783626</v>
      </c>
      <c r="Z19" s="43" t="n">
        <v>6.5217391304348</v>
      </c>
      <c r="AA19" s="43" t="n">
        <v>24.2718446601942</v>
      </c>
      <c r="AB19" s="43" t="n">
        <v>9.28062944923191</v>
      </c>
      <c r="AC19" s="44" t="n">
        <v>9.75575812399971</v>
      </c>
      <c r="AD19" s="25"/>
    </row>
    <row r="20" customFormat="false" ht="12.75" hidden="false" customHeight="false" outlineLevel="0" collapsed="false">
      <c r="A20" s="21"/>
      <c r="B20" s="26" t="s">
        <v>44</v>
      </c>
      <c r="C20" s="43" t="n">
        <v>10.0985521352963</v>
      </c>
      <c r="D20" s="43" t="n">
        <v>4.90196078431373</v>
      </c>
      <c r="E20" s="43" t="n">
        <v>22.8723404255319</v>
      </c>
      <c r="F20" s="43" t="n">
        <v>-1.25</v>
      </c>
      <c r="G20" s="43" t="n">
        <v>15.7894736842105</v>
      </c>
      <c r="H20" s="43" t="n">
        <v>12.0481927710843</v>
      </c>
      <c r="I20" s="43" t="n">
        <v>2.54777070063695</v>
      </c>
      <c r="J20" s="43" t="n">
        <v>12.9554655870445</v>
      </c>
      <c r="K20" s="43" t="n">
        <v>4.34782608695652</v>
      </c>
      <c r="L20" s="43" t="n">
        <v>5.8252427184466</v>
      </c>
      <c r="M20" s="43" t="n">
        <v>-10.192023633678</v>
      </c>
      <c r="N20" s="43" t="n">
        <v>9.94764397905759</v>
      </c>
      <c r="O20" s="43" t="n">
        <v>9.34579439252336</v>
      </c>
      <c r="P20" s="43" t="n">
        <v>20.6896551724138</v>
      </c>
      <c r="Q20" s="43" t="n">
        <v>18.0722891566265</v>
      </c>
      <c r="R20" s="43" t="n">
        <v>21.9123505976096</v>
      </c>
      <c r="S20" s="43" t="n">
        <v>2.35294117647058</v>
      </c>
      <c r="T20" s="43" t="n">
        <v>12.3919308357349</v>
      </c>
      <c r="U20" s="43" t="n">
        <v>21.5625</v>
      </c>
      <c r="V20" s="43" t="n">
        <v>12.4223602484472</v>
      </c>
      <c r="W20" s="43" t="n">
        <v>-3.77358490566037</v>
      </c>
      <c r="X20" s="43" t="n">
        <v>8.994708994709</v>
      </c>
      <c r="Y20" s="43" t="n">
        <v>-1.86335403726709</v>
      </c>
      <c r="Z20" s="43" t="n">
        <v>7.06521739130434</v>
      </c>
      <c r="AA20" s="43" t="n">
        <v>15.3846153846154</v>
      </c>
      <c r="AB20" s="43" t="n">
        <v>10.2695523672347</v>
      </c>
      <c r="AC20" s="44" t="n">
        <v>10.7261155333576</v>
      </c>
      <c r="AD20" s="25"/>
    </row>
    <row r="21" customFormat="false" ht="12.75" hidden="false" customHeight="false" outlineLevel="0" collapsed="false">
      <c r="A21" s="21"/>
      <c r="B21" s="29" t="s">
        <v>45</v>
      </c>
      <c r="C21" s="45" t="n">
        <v>7.82047668263961</v>
      </c>
      <c r="D21" s="45" t="n">
        <v>4.51612903225806</v>
      </c>
      <c r="E21" s="45" t="n">
        <v>8.79190385831751</v>
      </c>
      <c r="F21" s="45" t="n">
        <v>3.13014827018121</v>
      </c>
      <c r="G21" s="45" t="n">
        <v>8.99653979238755</v>
      </c>
      <c r="H21" s="45" t="n">
        <v>4.73186119873816</v>
      </c>
      <c r="I21" s="45" t="n">
        <v>7.45762711864406</v>
      </c>
      <c r="J21" s="45" t="n">
        <v>4.5346062052506</v>
      </c>
      <c r="K21" s="45" t="n">
        <v>0.269179004037696</v>
      </c>
      <c r="L21" s="45" t="n">
        <v>8.31168831168831</v>
      </c>
      <c r="M21" s="45" t="n">
        <v>0.0386697602474868</v>
      </c>
      <c r="N21" s="45" t="n">
        <v>3.31564986737401</v>
      </c>
      <c r="O21" s="45" t="n">
        <v>13.1578947368421</v>
      </c>
      <c r="P21" s="45" t="n">
        <v>14.570685169124</v>
      </c>
      <c r="Q21" s="45" t="n">
        <v>14.958238420653</v>
      </c>
      <c r="R21" s="45" t="n">
        <v>13.3380381086803</v>
      </c>
      <c r="S21" s="45" t="n">
        <v>6.11872146118722</v>
      </c>
      <c r="T21" s="45" t="n">
        <v>9.54115076474874</v>
      </c>
      <c r="U21" s="45" t="n">
        <v>11.8049959709911</v>
      </c>
      <c r="V21" s="45" t="n">
        <v>8.9036947304664</v>
      </c>
      <c r="W21" s="45" t="n">
        <v>6.88956433637284</v>
      </c>
      <c r="X21" s="45" t="n">
        <v>6.38888888888889</v>
      </c>
      <c r="Y21" s="45" t="n">
        <v>-1.12540192926045</v>
      </c>
      <c r="Z21" s="45" t="n">
        <v>8.81934566145092</v>
      </c>
      <c r="AA21" s="45" t="n">
        <v>12.284730195178</v>
      </c>
      <c r="AB21" s="45" t="n">
        <v>8.37460538821205</v>
      </c>
      <c r="AC21" s="45" t="n">
        <v>8.62161336456336</v>
      </c>
      <c r="AD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41" t="n">
        <v>16.7002772876229</v>
      </c>
      <c r="D22" s="41" t="n">
        <v>11.5577889447236</v>
      </c>
      <c r="E22" s="41" t="n">
        <v>15.71072319202</v>
      </c>
      <c r="F22" s="41" t="n">
        <v>5.69620253164558</v>
      </c>
      <c r="G22" s="41" t="n">
        <v>5.15653775322285</v>
      </c>
      <c r="H22" s="41" t="n">
        <v>10.2564102564103</v>
      </c>
      <c r="I22" s="41" t="n">
        <v>13.2450331125828</v>
      </c>
      <c r="J22" s="41" t="n">
        <v>6.83918669131238</v>
      </c>
      <c r="K22" s="41" t="n">
        <v>17.877094972067</v>
      </c>
      <c r="L22" s="41" t="n">
        <v>22.8260869565217</v>
      </c>
      <c r="M22" s="41" t="n">
        <v>10.6976744186046</v>
      </c>
      <c r="N22" s="41" t="n">
        <v>16.9491525423729</v>
      </c>
      <c r="O22" s="41" t="n">
        <v>19.3548387096774</v>
      </c>
      <c r="P22" s="41" t="n">
        <v>5.76923076923077</v>
      </c>
      <c r="Q22" s="41" t="n">
        <v>12.5</v>
      </c>
      <c r="R22" s="41" t="n">
        <v>56.8938193343899</v>
      </c>
      <c r="S22" s="41" t="n">
        <v>13.9555555555556</v>
      </c>
      <c r="T22" s="41" t="n">
        <v>9.80392156862746</v>
      </c>
      <c r="U22" s="41" t="n">
        <v>28.2644628099173</v>
      </c>
      <c r="V22" s="41" t="n">
        <v>29.9319727891157</v>
      </c>
      <c r="W22" s="41" t="n">
        <v>-4.46096654275094</v>
      </c>
      <c r="X22" s="41" t="n">
        <v>16.5714285714286</v>
      </c>
      <c r="Y22" s="41" t="n">
        <v>3.37837837837837</v>
      </c>
      <c r="Z22" s="41" t="n">
        <v>10</v>
      </c>
      <c r="AA22" s="41" t="n">
        <v>24.0174672489083</v>
      </c>
      <c r="AB22" s="41" t="n">
        <v>13.0286698106146</v>
      </c>
      <c r="AC22" s="42" t="n">
        <v>13.7402858728837</v>
      </c>
      <c r="AD22" s="25"/>
    </row>
    <row r="23" customFormat="false" ht="12.75" hidden="false" customHeight="false" outlineLevel="0" collapsed="false">
      <c r="A23" s="21"/>
      <c r="B23" s="26" t="s">
        <v>42</v>
      </c>
      <c r="C23" s="43" t="n">
        <v>9.34142923867351</v>
      </c>
      <c r="D23" s="43" t="n">
        <v>7.96019900497514</v>
      </c>
      <c r="E23" s="43" t="n">
        <v>11.0588235294118</v>
      </c>
      <c r="F23" s="43" t="n">
        <v>10.8974358974359</v>
      </c>
      <c r="G23" s="43" t="n">
        <v>19.4059405940594</v>
      </c>
      <c r="H23" s="43" t="n">
        <v>11.3924050632911</v>
      </c>
      <c r="I23" s="43" t="n">
        <v>0</v>
      </c>
      <c r="J23" s="43" t="n">
        <v>6.26151012891344</v>
      </c>
      <c r="K23" s="43" t="n">
        <v>12.3655913978495</v>
      </c>
      <c r="L23" s="43" t="n">
        <v>7.76699029126213</v>
      </c>
      <c r="M23" s="43" t="n">
        <v>2.9940119760479</v>
      </c>
      <c r="N23" s="43" t="n">
        <v>8.46560846560847</v>
      </c>
      <c r="O23" s="43" t="n">
        <v>0.961538461538453</v>
      </c>
      <c r="P23" s="43" t="n">
        <v>3.98773006134969</v>
      </c>
      <c r="Q23" s="43" t="n">
        <v>-2.45098039215686</v>
      </c>
      <c r="R23" s="43" t="n">
        <v>20.5548549810845</v>
      </c>
      <c r="S23" s="43" t="n">
        <v>3.74149659863944</v>
      </c>
      <c r="T23" s="43" t="n">
        <v>2.92553191489363</v>
      </c>
      <c r="U23" s="43" t="n">
        <v>12.8093158660844</v>
      </c>
      <c r="V23" s="43" t="n">
        <v>27.3563218390805</v>
      </c>
      <c r="W23" s="43" t="n">
        <v>3.7037037037037</v>
      </c>
      <c r="X23" s="43" t="n">
        <v>4.76190476190477</v>
      </c>
      <c r="Y23" s="43" t="n">
        <v>-5.80645161290323</v>
      </c>
      <c r="Z23" s="43" t="n">
        <v>2.08333333333333</v>
      </c>
      <c r="AA23" s="43" t="n">
        <v>28.9915966386555</v>
      </c>
      <c r="AB23" s="43" t="n">
        <v>9.79020979020979</v>
      </c>
      <c r="AC23" s="44" t="n">
        <v>10.1621799621306</v>
      </c>
      <c r="AD23" s="25"/>
    </row>
    <row r="24" customFormat="false" ht="12.75" hidden="false" customHeight="false" outlineLevel="0" collapsed="false">
      <c r="A24" s="21"/>
      <c r="B24" s="26" t="s">
        <v>43</v>
      </c>
      <c r="C24" s="43" t="n">
        <v>11.7693433945264</v>
      </c>
      <c r="D24" s="43" t="n">
        <v>14.2857142857143</v>
      </c>
      <c r="E24" s="43" t="n">
        <v>9.72222222222223</v>
      </c>
      <c r="F24" s="43" t="n">
        <v>18.1818181818182</v>
      </c>
      <c r="G24" s="43" t="n">
        <v>12.0781527531084</v>
      </c>
      <c r="H24" s="43" t="n">
        <v>13.4146341463415</v>
      </c>
      <c r="I24" s="43" t="n">
        <v>-4.93827160493827</v>
      </c>
      <c r="J24" s="43" t="n">
        <v>8.2116788321168</v>
      </c>
      <c r="K24" s="43" t="n">
        <v>15.9574468085106</v>
      </c>
      <c r="L24" s="43" t="n">
        <v>0.884955752212392</v>
      </c>
      <c r="M24" s="43" t="n">
        <v>3.9039039039039</v>
      </c>
      <c r="N24" s="43" t="n">
        <v>2.46305418719213</v>
      </c>
      <c r="O24" s="43" t="n">
        <v>12.0689655172414</v>
      </c>
      <c r="P24" s="43" t="n">
        <v>6.90690690690691</v>
      </c>
      <c r="Q24" s="43" t="n">
        <v>12.1546961325967</v>
      </c>
      <c r="R24" s="43" t="n">
        <v>25.0574712643678</v>
      </c>
      <c r="S24" s="43" t="n">
        <v>4.44078947368421</v>
      </c>
      <c r="T24" s="43" t="n">
        <v>6.03674540682415</v>
      </c>
      <c r="U24" s="43" t="n">
        <v>19.4326241134752</v>
      </c>
      <c r="V24" s="43" t="n">
        <v>25.2851711026616</v>
      </c>
      <c r="W24" s="43" t="n">
        <v>14.9425287356322</v>
      </c>
      <c r="X24" s="43" t="n">
        <v>3.0612244897959</v>
      </c>
      <c r="Y24" s="43" t="n">
        <v>0</v>
      </c>
      <c r="Z24" s="43" t="n">
        <v>10.7142857142857</v>
      </c>
      <c r="AA24" s="43" t="n">
        <v>22.265625</v>
      </c>
      <c r="AB24" s="43" t="n">
        <v>9.35132169918059</v>
      </c>
      <c r="AC24" s="44" t="n">
        <v>9.6906105369936</v>
      </c>
      <c r="AD24" s="25"/>
    </row>
    <row r="25" customFormat="false" ht="12.75" hidden="false" customHeight="false" outlineLevel="0" collapsed="false">
      <c r="A25" s="21"/>
      <c r="B25" s="26" t="s">
        <v>44</v>
      </c>
      <c r="C25" s="43" t="n">
        <v>13.0290639849707</v>
      </c>
      <c r="D25" s="43" t="n">
        <v>11.214953271028</v>
      </c>
      <c r="E25" s="43" t="n">
        <v>7.57575757575756</v>
      </c>
      <c r="F25" s="43" t="n">
        <v>19.620253164557</v>
      </c>
      <c r="G25" s="43" t="n">
        <v>1.01010101010101</v>
      </c>
      <c r="H25" s="43" t="n">
        <v>-6.45161290322581</v>
      </c>
      <c r="I25" s="43" t="n">
        <v>-3.72670807453416</v>
      </c>
      <c r="J25" s="43" t="n">
        <v>15.0537634408602</v>
      </c>
      <c r="K25" s="43" t="n">
        <v>20.8333333333333</v>
      </c>
      <c r="L25" s="43" t="n">
        <v>11.9266055045871</v>
      </c>
      <c r="M25" s="43" t="n">
        <v>16.6118421052632</v>
      </c>
      <c r="N25" s="43" t="n">
        <v>-3.80952380952381</v>
      </c>
      <c r="O25" s="43" t="n">
        <v>11.965811965812</v>
      </c>
      <c r="P25" s="43" t="n">
        <v>2.57142857142858</v>
      </c>
      <c r="Q25" s="43" t="n">
        <v>10.7142857142857</v>
      </c>
      <c r="R25" s="43" t="n">
        <v>29.8474945533769</v>
      </c>
      <c r="S25" s="43" t="n">
        <v>10.079575596817</v>
      </c>
      <c r="T25" s="43" t="n">
        <v>7.94871794871794</v>
      </c>
      <c r="U25" s="43" t="n">
        <v>9.64010282776349</v>
      </c>
      <c r="V25" s="43" t="n">
        <v>29.8342541436464</v>
      </c>
      <c r="W25" s="43" t="n">
        <v>13.3333333333333</v>
      </c>
      <c r="X25" s="43" t="n">
        <v>5.8252427184466</v>
      </c>
      <c r="Y25" s="43" t="n">
        <v>6.32911392405062</v>
      </c>
      <c r="Z25" s="43" t="n">
        <v>14.2131979695431</v>
      </c>
      <c r="AA25" s="43" t="n">
        <v>23.5294117647059</v>
      </c>
      <c r="AB25" s="43" t="n">
        <v>10.3292676720555</v>
      </c>
      <c r="AC25" s="44" t="n">
        <v>10.6737877458965</v>
      </c>
      <c r="AD25" s="25"/>
    </row>
    <row r="26" customFormat="false" ht="12.75" hidden="false" customHeight="false" outlineLevel="0" collapsed="false">
      <c r="A26" s="21"/>
      <c r="B26" s="29" t="s">
        <v>45</v>
      </c>
      <c r="C26" s="45" t="n">
        <v>12.6328937431012</v>
      </c>
      <c r="D26" s="45" t="n">
        <v>11.2345679012346</v>
      </c>
      <c r="E26" s="45" t="n">
        <v>10.8720930232558</v>
      </c>
      <c r="F26" s="45" t="n">
        <v>13.5782747603834</v>
      </c>
      <c r="G26" s="45" t="n">
        <v>9.0702947845805</v>
      </c>
      <c r="H26" s="45" t="n">
        <v>6.62650602409639</v>
      </c>
      <c r="I26" s="45" t="n">
        <v>0.946372239747632</v>
      </c>
      <c r="J26" s="45" t="n">
        <v>9.13242009132421</v>
      </c>
      <c r="K26" s="45" t="n">
        <v>16.7785234899329</v>
      </c>
      <c r="L26" s="45" t="n">
        <v>10.3117505995204</v>
      </c>
      <c r="M26" s="45" t="n">
        <v>8.3494395052184</v>
      </c>
      <c r="N26" s="45" t="n">
        <v>5.51989730423621</v>
      </c>
      <c r="O26" s="45" t="n">
        <v>10.9302325581395</v>
      </c>
      <c r="P26" s="45" t="n">
        <v>4.76911430734293</v>
      </c>
      <c r="Q26" s="45" t="n">
        <v>7.92602377807134</v>
      </c>
      <c r="R26" s="45" t="n">
        <v>31.5691158156912</v>
      </c>
      <c r="S26" s="45" t="n">
        <v>7.93889845094664</v>
      </c>
      <c r="T26" s="45" t="n">
        <v>6.64893617021276</v>
      </c>
      <c r="U26" s="45" t="n">
        <v>16.972972972973</v>
      </c>
      <c r="V26" s="45" t="n">
        <v>27.9199110122358</v>
      </c>
      <c r="W26" s="45" t="n">
        <v>6.72985781990521</v>
      </c>
      <c r="X26" s="45" t="n">
        <v>7.31070496083549</v>
      </c>
      <c r="Y26" s="45" t="n">
        <v>0.975609756097555</v>
      </c>
      <c r="Z26" s="45" t="n">
        <v>9.28104575163398</v>
      </c>
      <c r="AA26" s="45" t="n">
        <v>24.6421267893661</v>
      </c>
      <c r="AB26" s="45" t="n">
        <v>10.5800333159996</v>
      </c>
      <c r="AC26" s="45" t="n">
        <v>11.0148661152847</v>
      </c>
      <c r="AD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41" t="n">
        <v>11.0919105734961</v>
      </c>
      <c r="D27" s="41" t="n">
        <v>6.75675675675676</v>
      </c>
      <c r="E27" s="41" t="n">
        <v>11.6379310344828</v>
      </c>
      <c r="F27" s="41" t="n">
        <v>14.3712574850299</v>
      </c>
      <c r="G27" s="41" t="n">
        <v>9.45709281961472</v>
      </c>
      <c r="H27" s="41" t="n">
        <v>12.7906976744186</v>
      </c>
      <c r="I27" s="41" t="n">
        <v>-11.1111111111111</v>
      </c>
      <c r="J27" s="41" t="n">
        <v>8.30449826989619</v>
      </c>
      <c r="K27" s="41" t="n">
        <v>14.6919431279621</v>
      </c>
      <c r="L27" s="41" t="n">
        <v>12.3893805309735</v>
      </c>
      <c r="M27" s="41" t="n">
        <v>6.44257703081233</v>
      </c>
      <c r="N27" s="41" t="n">
        <v>7.72946859903381</v>
      </c>
      <c r="O27" s="41" t="n">
        <v>19.8198198198198</v>
      </c>
      <c r="P27" s="41" t="n">
        <v>11.2121212121212</v>
      </c>
      <c r="Q27" s="41" t="n">
        <v>12.3737373737374</v>
      </c>
      <c r="R27" s="41" t="n">
        <v>13.5353535353535</v>
      </c>
      <c r="S27" s="41" t="n">
        <v>4.13416536661467</v>
      </c>
      <c r="T27" s="41" t="n">
        <v>15.8163265306122</v>
      </c>
      <c r="U27" s="41" t="n">
        <v>14.0463917525773</v>
      </c>
      <c r="V27" s="41" t="n">
        <v>20.9424083769634</v>
      </c>
      <c r="W27" s="41" t="n">
        <v>23.3463035019455</v>
      </c>
      <c r="X27" s="41" t="n">
        <v>15.1960784313725</v>
      </c>
      <c r="Y27" s="41" t="n">
        <v>20.2614379084967</v>
      </c>
      <c r="Z27" s="41" t="n">
        <v>20.2020202020202</v>
      </c>
      <c r="AA27" s="41" t="n">
        <v>8.80281690140845</v>
      </c>
      <c r="AB27" s="41" t="n">
        <v>11.957349581112</v>
      </c>
      <c r="AC27" s="42" t="n">
        <v>12.2466409431286</v>
      </c>
      <c r="AD27" s="25"/>
    </row>
    <row r="28" customFormat="false" ht="12.75" hidden="false" customHeight="false" outlineLevel="0" collapsed="false">
      <c r="A28" s="21"/>
      <c r="B28" s="26" t="s">
        <v>42</v>
      </c>
      <c r="C28" s="43" t="n">
        <v>15.9013242204186</v>
      </c>
      <c r="D28" s="43" t="n">
        <v>11.9815668202765</v>
      </c>
      <c r="E28" s="43" t="n">
        <v>4.02542372881356</v>
      </c>
      <c r="F28" s="43" t="n">
        <v>15.606936416185</v>
      </c>
      <c r="G28" s="43" t="n">
        <v>11.2769485903814</v>
      </c>
      <c r="H28" s="43" t="n">
        <v>7.95454545454545</v>
      </c>
      <c r="I28" s="43" t="n">
        <v>-2.5</v>
      </c>
      <c r="J28" s="43" t="n">
        <v>11.9584055459272</v>
      </c>
      <c r="K28" s="43" t="n">
        <v>11.0047846889952</v>
      </c>
      <c r="L28" s="43" t="n">
        <v>17.1171171171171</v>
      </c>
      <c r="M28" s="43" t="n">
        <v>16.1337209302326</v>
      </c>
      <c r="N28" s="43" t="n">
        <v>13.1707317073171</v>
      </c>
      <c r="O28" s="43" t="n">
        <v>25.7142857142857</v>
      </c>
      <c r="P28" s="43" t="n">
        <v>12.9793510324484</v>
      </c>
      <c r="Q28" s="43" t="n">
        <v>5.0251256281407</v>
      </c>
      <c r="R28" s="43" t="n">
        <v>26.0460251046025</v>
      </c>
      <c r="S28" s="43" t="n">
        <v>13.3606557377049</v>
      </c>
      <c r="T28" s="43" t="n">
        <v>20.4134366925065</v>
      </c>
      <c r="U28" s="43" t="n">
        <v>17.4193548387097</v>
      </c>
      <c r="V28" s="43" t="n">
        <v>33.2129963898917</v>
      </c>
      <c r="W28" s="43" t="n">
        <v>10.3571428571429</v>
      </c>
      <c r="X28" s="43" t="n">
        <v>24.2424242424243</v>
      </c>
      <c r="Y28" s="43" t="n">
        <v>41.0958904109589</v>
      </c>
      <c r="Z28" s="43" t="n">
        <v>15.3061224489796</v>
      </c>
      <c r="AA28" s="43" t="n">
        <v>9.44625407166124</v>
      </c>
      <c r="AB28" s="43" t="n">
        <v>11.8814930065963</v>
      </c>
      <c r="AC28" s="44" t="n">
        <v>12.3469891042791</v>
      </c>
      <c r="AD28" s="25"/>
    </row>
    <row r="29" customFormat="false" ht="12.75" hidden="false" customHeight="false" outlineLevel="0" collapsed="false">
      <c r="A29" s="21"/>
      <c r="B29" s="26" t="s">
        <v>43</v>
      </c>
      <c r="C29" s="43" t="n">
        <v>14.1878274889158</v>
      </c>
      <c r="D29" s="43" t="n">
        <v>8.48214285714286</v>
      </c>
      <c r="E29" s="43" t="n">
        <v>4.64135021097047</v>
      </c>
      <c r="F29" s="43" t="n">
        <v>13.7362637362637</v>
      </c>
      <c r="G29" s="43" t="n">
        <v>6.65610142630746</v>
      </c>
      <c r="H29" s="43" t="n">
        <v>-6.45161290322581</v>
      </c>
      <c r="I29" s="43" t="n">
        <v>3.89610389610388</v>
      </c>
      <c r="J29" s="43" t="n">
        <v>12.141652613828</v>
      </c>
      <c r="K29" s="43" t="n">
        <v>5.04587155963303</v>
      </c>
      <c r="L29" s="43" t="n">
        <v>23.6842105263158</v>
      </c>
      <c r="M29" s="43" t="n">
        <v>20.3757225433526</v>
      </c>
      <c r="N29" s="43" t="n">
        <v>2.40384615384615</v>
      </c>
      <c r="O29" s="43" t="n">
        <v>22.3076923076923</v>
      </c>
      <c r="P29" s="43" t="n">
        <v>10.9550561797753</v>
      </c>
      <c r="Q29" s="43" t="n">
        <v>11.0837438423645</v>
      </c>
      <c r="R29" s="43" t="n">
        <v>32.6286764705882</v>
      </c>
      <c r="S29" s="43" t="n">
        <v>12.2834645669291</v>
      </c>
      <c r="T29" s="43" t="n">
        <v>17.5742574257426</v>
      </c>
      <c r="U29" s="43" t="n">
        <v>10.9263657957245</v>
      </c>
      <c r="V29" s="43" t="n">
        <v>19.1198786039454</v>
      </c>
      <c r="W29" s="43" t="n">
        <v>8.33333333333333</v>
      </c>
      <c r="X29" s="43" t="n">
        <v>25.2475247524752</v>
      </c>
      <c r="Y29" s="43" t="n">
        <v>39.6103896103896</v>
      </c>
      <c r="Z29" s="43" t="n">
        <v>1.84331797235022</v>
      </c>
      <c r="AA29" s="43" t="n">
        <v>-3.19488817891373</v>
      </c>
      <c r="AB29" s="43" t="n">
        <v>12.3406856981611</v>
      </c>
      <c r="AC29" s="44" t="n">
        <v>12.7185504147039</v>
      </c>
      <c r="AD29" s="25"/>
    </row>
    <row r="30" customFormat="false" ht="12.75" hidden="false" customHeight="false" outlineLevel="0" collapsed="false">
      <c r="A30" s="21"/>
      <c r="B30" s="26" t="s">
        <v>44</v>
      </c>
      <c r="C30" s="43" t="n">
        <v>16.2299569808369</v>
      </c>
      <c r="D30" s="43" t="n">
        <v>10.5042016806723</v>
      </c>
      <c r="E30" s="43" t="n">
        <v>1.40845070422535</v>
      </c>
      <c r="F30" s="43" t="n">
        <v>12.1693121693122</v>
      </c>
      <c r="G30" s="43" t="n">
        <v>14.1666666666667</v>
      </c>
      <c r="H30" s="43" t="n">
        <v>33.3333333333333</v>
      </c>
      <c r="I30" s="43" t="n">
        <v>5.80645161290323</v>
      </c>
      <c r="J30" s="43" t="n">
        <v>8.41121495327101</v>
      </c>
      <c r="K30" s="43" t="n">
        <v>-2.15517241379311</v>
      </c>
      <c r="L30" s="43" t="n">
        <v>13.9344262295082</v>
      </c>
      <c r="M30" s="43" t="n">
        <v>20.0282087447109</v>
      </c>
      <c r="N30" s="43" t="n">
        <v>14.3564356435644</v>
      </c>
      <c r="O30" s="43" t="n">
        <v>30.5343511450382</v>
      </c>
      <c r="P30" s="43" t="n">
        <v>14.4846796657382</v>
      </c>
      <c r="Q30" s="43" t="n">
        <v>8.98617511520739</v>
      </c>
      <c r="R30" s="43" t="n">
        <v>42.0302013422819</v>
      </c>
      <c r="S30" s="43" t="n">
        <v>14.2168674698795</v>
      </c>
      <c r="T30" s="43" t="n">
        <v>14.2517814726841</v>
      </c>
      <c r="U30" s="43" t="n">
        <v>7.38569753810081</v>
      </c>
      <c r="V30" s="43" t="n">
        <v>18.7234042553192</v>
      </c>
      <c r="W30" s="43" t="n">
        <v>16.6089965397924</v>
      </c>
      <c r="X30" s="43" t="n">
        <v>17.4311926605505</v>
      </c>
      <c r="Y30" s="43" t="n">
        <v>35.7142857142857</v>
      </c>
      <c r="Z30" s="43" t="n">
        <v>2.22222222222221</v>
      </c>
      <c r="AA30" s="43" t="n">
        <v>9.52380952380953</v>
      </c>
      <c r="AB30" s="43" t="n">
        <v>14.0563977982103</v>
      </c>
      <c r="AC30" s="44" t="n">
        <v>14.6101920382661</v>
      </c>
      <c r="AD30" s="25"/>
    </row>
    <row r="31" customFormat="false" ht="12.75" hidden="false" customHeight="false" outlineLevel="0" collapsed="false">
      <c r="A31" s="21"/>
      <c r="B31" s="29" t="s">
        <v>45</v>
      </c>
      <c r="C31" s="45" t="n">
        <v>14.401031592521</v>
      </c>
      <c r="D31" s="45" t="n">
        <v>9.43396226415094</v>
      </c>
      <c r="E31" s="45" t="n">
        <v>5.34871525957001</v>
      </c>
      <c r="F31" s="45" t="n">
        <v>13.9240506329114</v>
      </c>
      <c r="G31" s="45" t="n">
        <v>10.3534303534304</v>
      </c>
      <c r="H31" s="45" t="n">
        <v>11.5819209039548</v>
      </c>
      <c r="I31" s="45" t="n">
        <v>-1.25</v>
      </c>
      <c r="J31" s="45" t="n">
        <v>10.1673640167364</v>
      </c>
      <c r="K31" s="45" t="n">
        <v>6.89655172413792</v>
      </c>
      <c r="L31" s="45" t="n">
        <v>16.7391304347826</v>
      </c>
      <c r="M31" s="45" t="n">
        <v>15.6974669996433</v>
      </c>
      <c r="N31" s="45" t="n">
        <v>9.36739659367396</v>
      </c>
      <c r="O31" s="45" t="n">
        <v>24.7379454926625</v>
      </c>
      <c r="P31" s="45" t="n">
        <v>12.4277456647399</v>
      </c>
      <c r="Q31" s="45" t="n">
        <v>9.36352509179928</v>
      </c>
      <c r="R31" s="45" t="n">
        <v>29.3185044959773</v>
      </c>
      <c r="S31" s="45" t="n">
        <v>10.9427944987044</v>
      </c>
      <c r="T31" s="45" t="n">
        <v>16.9576059850374</v>
      </c>
      <c r="U31" s="45" t="n">
        <v>12.2920517560074</v>
      </c>
      <c r="V31" s="45" t="n">
        <v>22.695652173913</v>
      </c>
      <c r="W31" s="45" t="n">
        <v>14.3872113676732</v>
      </c>
      <c r="X31" s="45" t="n">
        <v>20.4379562043796</v>
      </c>
      <c r="Y31" s="45" t="n">
        <v>34.1384863123994</v>
      </c>
      <c r="Z31" s="45" t="n">
        <v>9.44976076555024</v>
      </c>
      <c r="AA31" s="45" t="n">
        <v>6.07054963084495</v>
      </c>
      <c r="AB31" s="45" t="n">
        <v>12.5802029283534</v>
      </c>
      <c r="AC31" s="45" t="n">
        <v>13.0044612531899</v>
      </c>
      <c r="AD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41" t="n">
        <v>8.91503013805173</v>
      </c>
      <c r="D32" s="41" t="n">
        <v>4.21940928270041</v>
      </c>
      <c r="E32" s="41" t="n">
        <v>-5.4054054054054</v>
      </c>
      <c r="F32" s="41" t="n">
        <v>12.565445026178</v>
      </c>
      <c r="G32" s="41" t="n">
        <v>13.28</v>
      </c>
      <c r="H32" s="41" t="n">
        <v>43.2989690721649</v>
      </c>
      <c r="I32" s="41" t="n">
        <v>0.657894736842096</v>
      </c>
      <c r="J32" s="41" t="n">
        <v>13.8977635782748</v>
      </c>
      <c r="K32" s="41" t="n">
        <v>-7.43801652892562</v>
      </c>
      <c r="L32" s="41" t="n">
        <v>2.36220472440945</v>
      </c>
      <c r="M32" s="41" t="n">
        <v>2.89473684210526</v>
      </c>
      <c r="N32" s="41" t="n">
        <v>4.93273542600896</v>
      </c>
      <c r="O32" s="41" t="n">
        <v>8.27067669172932</v>
      </c>
      <c r="P32" s="41" t="n">
        <v>11.1716621253406</v>
      </c>
      <c r="Q32" s="41" t="n">
        <v>2.47191011235954</v>
      </c>
      <c r="R32" s="41" t="n">
        <v>26.5124555160142</v>
      </c>
      <c r="S32" s="41" t="n">
        <v>8.61423220973782</v>
      </c>
      <c r="T32" s="41" t="n">
        <v>4.62555066079295</v>
      </c>
      <c r="U32" s="41" t="n">
        <v>0.677966101694906</v>
      </c>
      <c r="V32" s="41" t="n">
        <v>24.4588744588745</v>
      </c>
      <c r="W32" s="41" t="n">
        <v>-3.47003154574132</v>
      </c>
      <c r="X32" s="41" t="n">
        <v>14.0425531914894</v>
      </c>
      <c r="Y32" s="41" t="n">
        <v>17.3913043478261</v>
      </c>
      <c r="Z32" s="41" t="n">
        <v>6.30252100840336</v>
      </c>
      <c r="AA32" s="41" t="n">
        <v>-1.61812297734627</v>
      </c>
      <c r="AB32" s="41" t="n">
        <v>10.226264418811</v>
      </c>
      <c r="AC32" s="42" t="n">
        <v>10.5150885202245</v>
      </c>
      <c r="AD32" s="25"/>
    </row>
    <row r="33" customFormat="false" ht="12.75" hidden="false" customHeight="false" outlineLevel="0" collapsed="false">
      <c r="A33" s="21"/>
      <c r="B33" s="26" t="s">
        <v>42</v>
      </c>
      <c r="C33" s="43" t="n">
        <v>10.6422187413618</v>
      </c>
      <c r="D33" s="43" t="n">
        <v>6.99588477366255</v>
      </c>
      <c r="E33" s="43" t="n">
        <v>3.86965376782078</v>
      </c>
      <c r="F33" s="43" t="n">
        <v>9.00000000000001</v>
      </c>
      <c r="G33" s="43" t="n">
        <v>-2.38450074515649</v>
      </c>
      <c r="H33" s="43" t="n">
        <v>54.7368421052632</v>
      </c>
      <c r="I33" s="43" t="n">
        <v>6.41025641025641</v>
      </c>
      <c r="J33" s="43" t="n">
        <v>13.6222910216718</v>
      </c>
      <c r="K33" s="43" t="n">
        <v>0</v>
      </c>
      <c r="L33" s="43" t="n">
        <v>1.53846153846153</v>
      </c>
      <c r="M33" s="43" t="n">
        <v>-1.12640801001251</v>
      </c>
      <c r="N33" s="43" t="n">
        <v>5.60344827586208</v>
      </c>
      <c r="O33" s="43" t="n">
        <v>10.6060606060606</v>
      </c>
      <c r="P33" s="43" t="n">
        <v>13.5770234986945</v>
      </c>
      <c r="Q33" s="43" t="n">
        <v>17.4641148325359</v>
      </c>
      <c r="R33" s="43" t="n">
        <v>34.7717842323652</v>
      </c>
      <c r="S33" s="43" t="n">
        <v>8.09833694866234</v>
      </c>
      <c r="T33" s="43" t="n">
        <v>12.4463519313305</v>
      </c>
      <c r="U33" s="43" t="n">
        <v>2.63736263736263</v>
      </c>
      <c r="V33" s="43" t="n">
        <v>10.2981029810298</v>
      </c>
      <c r="W33" s="43" t="n">
        <v>16.8284789644013</v>
      </c>
      <c r="X33" s="43" t="n">
        <v>16.6666666666667</v>
      </c>
      <c r="Y33" s="43" t="n">
        <v>18.4466019417476</v>
      </c>
      <c r="Z33" s="43" t="n">
        <v>15.929203539823</v>
      </c>
      <c r="AA33" s="43" t="n">
        <v>-10.1190476190476</v>
      </c>
      <c r="AB33" s="43" t="n">
        <v>11.5033607602271</v>
      </c>
      <c r="AC33" s="44" t="n">
        <v>11.958546189868</v>
      </c>
      <c r="AD33" s="25"/>
    </row>
    <row r="34" customFormat="false" ht="12.75" hidden="false" customHeight="false" outlineLevel="0" collapsed="false">
      <c r="A34" s="21"/>
      <c r="B34" s="26" t="s">
        <v>43</v>
      </c>
      <c r="C34" s="43" t="n">
        <v>8.99223438051536</v>
      </c>
      <c r="D34" s="43" t="n">
        <v>6.99588477366255</v>
      </c>
      <c r="E34" s="43" t="n">
        <v>3.0241935483871</v>
      </c>
      <c r="F34" s="43" t="n">
        <v>7.24637681159422</v>
      </c>
      <c r="G34" s="43" t="n">
        <v>3.26894502228828</v>
      </c>
      <c r="H34" s="43" t="n">
        <v>43.6781609195402</v>
      </c>
      <c r="I34" s="43" t="n">
        <v>5</v>
      </c>
      <c r="J34" s="43" t="n">
        <v>11.1278195488722</v>
      </c>
      <c r="K34" s="43" t="n">
        <v>2.62008733624455</v>
      </c>
      <c r="L34" s="43" t="n">
        <v>-13.4751773049645</v>
      </c>
      <c r="M34" s="43" t="n">
        <v>1.68067226890756</v>
      </c>
      <c r="N34" s="43" t="n">
        <v>17.8403755868545</v>
      </c>
      <c r="O34" s="43" t="n">
        <v>9.43396226415094</v>
      </c>
      <c r="P34" s="43" t="n">
        <v>4.30379746835443</v>
      </c>
      <c r="Q34" s="43" t="n">
        <v>7.76053215077606</v>
      </c>
      <c r="R34" s="43" t="n">
        <v>34.2342342342342</v>
      </c>
      <c r="S34" s="43" t="n">
        <v>2.3141654978962</v>
      </c>
      <c r="T34" s="43" t="n">
        <v>4.42105263157895</v>
      </c>
      <c r="U34" s="43" t="n">
        <v>-4.06852248394004</v>
      </c>
      <c r="V34" s="43" t="n">
        <v>10.0636942675159</v>
      </c>
      <c r="W34" s="43" t="n">
        <v>5.23076923076924</v>
      </c>
      <c r="X34" s="43" t="n">
        <v>15.4150197628458</v>
      </c>
      <c r="Y34" s="43" t="n">
        <v>6.51162790697674</v>
      </c>
      <c r="Z34" s="43" t="n">
        <v>14.4796380090498</v>
      </c>
      <c r="AA34" s="43" t="n">
        <v>10.8910891089109</v>
      </c>
      <c r="AB34" s="43" t="n">
        <v>11.1315778456901</v>
      </c>
      <c r="AC34" s="44" t="n">
        <v>11.5680443031484</v>
      </c>
      <c r="AD34" s="25"/>
    </row>
    <row r="35" customFormat="false" ht="12.75" hidden="false" customHeight="false" outlineLevel="0" collapsed="false">
      <c r="A35" s="21"/>
      <c r="B35" s="26" t="s">
        <v>44</v>
      </c>
      <c r="C35" s="43" t="n">
        <v>5.31628532974429</v>
      </c>
      <c r="D35" s="43" t="n">
        <v>3.42205323193916</v>
      </c>
      <c r="E35" s="43" t="n">
        <v>1.38888888888889</v>
      </c>
      <c r="F35" s="43" t="n">
        <v>5.18867924528301</v>
      </c>
      <c r="G35" s="43" t="n">
        <v>1.31386861313869</v>
      </c>
      <c r="H35" s="43" t="n">
        <v>8.62068965517241</v>
      </c>
      <c r="I35" s="43" t="n">
        <v>0</v>
      </c>
      <c r="J35" s="43" t="n">
        <v>5.89080459770115</v>
      </c>
      <c r="K35" s="43" t="n">
        <v>1.32158590308372</v>
      </c>
      <c r="L35" s="43" t="n">
        <v>-10.7913669064748</v>
      </c>
      <c r="M35" s="43" t="n">
        <v>-1.05757931844889</v>
      </c>
      <c r="N35" s="43" t="n">
        <v>11.6883116883117</v>
      </c>
      <c r="O35" s="43" t="n">
        <v>9.94152046783626</v>
      </c>
      <c r="P35" s="43" t="n">
        <v>3.16301703163018</v>
      </c>
      <c r="Q35" s="43" t="n">
        <v>3.59408033826638</v>
      </c>
      <c r="R35" s="43" t="n">
        <v>16.1252215002953</v>
      </c>
      <c r="S35" s="43" t="n">
        <v>2.9535864978903</v>
      </c>
      <c r="T35" s="43" t="n">
        <v>6.02910602910602</v>
      </c>
      <c r="U35" s="43" t="n">
        <v>1.09170305676855</v>
      </c>
      <c r="V35" s="43" t="n">
        <v>9.9163679808841</v>
      </c>
      <c r="W35" s="43" t="n">
        <v>3.26409495548961</v>
      </c>
      <c r="X35" s="43" t="n">
        <v>15.234375</v>
      </c>
      <c r="Y35" s="43" t="n">
        <v>-3.50877192982456</v>
      </c>
      <c r="Z35" s="43" t="n">
        <v>9.13043478260869</v>
      </c>
      <c r="AA35" s="43" t="n">
        <v>-2.31884057971014</v>
      </c>
      <c r="AB35" s="43" t="n">
        <v>8.02777028848747</v>
      </c>
      <c r="AC35" s="44" t="n">
        <v>8.20131626063443</v>
      </c>
      <c r="AD35" s="25"/>
    </row>
    <row r="36" customFormat="false" ht="12.75" hidden="false" customHeight="false" outlineLevel="0" collapsed="false">
      <c r="A36" s="21"/>
      <c r="B36" s="29" t="s">
        <v>45</v>
      </c>
      <c r="C36" s="45" t="n">
        <v>8.39288532203159</v>
      </c>
      <c r="D36" s="45" t="n">
        <v>5.37525354969574</v>
      </c>
      <c r="E36" s="45" t="n">
        <v>0.647088103534088</v>
      </c>
      <c r="F36" s="45" t="n">
        <v>8.39506172839506</v>
      </c>
      <c r="G36" s="45" t="n">
        <v>3.69253956292388</v>
      </c>
      <c r="H36" s="45" t="n">
        <v>35.9493670886076</v>
      </c>
      <c r="I36" s="45" t="n">
        <v>3.00632911392404</v>
      </c>
      <c r="J36" s="45" t="n">
        <v>11.0140524116977</v>
      </c>
      <c r="K36" s="45" t="n">
        <v>-0.967741935483872</v>
      </c>
      <c r="L36" s="45" t="n">
        <v>-5.40037243947859</v>
      </c>
      <c r="M36" s="45" t="n">
        <v>0.555041628122098</v>
      </c>
      <c r="N36" s="45" t="n">
        <v>9.89988876529478</v>
      </c>
      <c r="O36" s="45" t="n">
        <v>9.57983193277312</v>
      </c>
      <c r="P36" s="45" t="n">
        <v>7.90488431876607</v>
      </c>
      <c r="Q36" s="45" t="n">
        <v>7.6105204252938</v>
      </c>
      <c r="R36" s="45" t="n">
        <v>27.1546203110705</v>
      </c>
      <c r="S36" s="45" t="n">
        <v>5.42579949694574</v>
      </c>
      <c r="T36" s="45" t="n">
        <v>6.87633262260128</v>
      </c>
      <c r="U36" s="45" t="n">
        <v>0.0548696844993088</v>
      </c>
      <c r="V36" s="45" t="n">
        <v>12.43798724309</v>
      </c>
      <c r="W36" s="45" t="n">
        <v>5.35714285714286</v>
      </c>
      <c r="X36" s="45" t="n">
        <v>15.3535353535354</v>
      </c>
      <c r="Y36" s="45" t="n">
        <v>9.12364945978392</v>
      </c>
      <c r="Z36" s="45" t="n">
        <v>11.3661202185792</v>
      </c>
      <c r="AA36" s="45" t="n">
        <v>-1.08275328692962</v>
      </c>
      <c r="AB36" s="45" t="n">
        <v>10.1906949906723</v>
      </c>
      <c r="AC36" s="45" t="n">
        <v>10.5256659366653</v>
      </c>
      <c r="AD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41" t="n">
        <v>9.76524145318219</v>
      </c>
      <c r="D37" s="41" t="n">
        <v>6.88259109311741</v>
      </c>
      <c r="E37" s="41" t="n">
        <v>0.816326530612258</v>
      </c>
      <c r="F37" s="41" t="n">
        <v>4.18604651162791</v>
      </c>
      <c r="G37" s="41" t="n">
        <v>-2.25988700564972</v>
      </c>
      <c r="H37" s="41" t="n">
        <v>-11.5107913669065</v>
      </c>
      <c r="I37" s="41" t="n">
        <v>40.5228758169935</v>
      </c>
      <c r="J37" s="41" t="n">
        <v>9.53716690042077</v>
      </c>
      <c r="K37" s="41" t="n">
        <v>5.35714285714286</v>
      </c>
      <c r="L37" s="41" t="n">
        <v>3.84615384615385</v>
      </c>
      <c r="M37" s="41" t="n">
        <v>7.54475703324809</v>
      </c>
      <c r="N37" s="41" t="n">
        <v>5.55555555555556</v>
      </c>
      <c r="O37" s="41" t="n">
        <v>22.2222222222222</v>
      </c>
      <c r="P37" s="41" t="n">
        <v>6.86274509803921</v>
      </c>
      <c r="Q37" s="41" t="n">
        <v>11.4035087719298</v>
      </c>
      <c r="R37" s="41" t="n">
        <v>20.8157524613221</v>
      </c>
      <c r="S37" s="41" t="n">
        <v>4.68965517241379</v>
      </c>
      <c r="T37" s="41" t="n">
        <v>7.78947368421052</v>
      </c>
      <c r="U37" s="41" t="n">
        <v>18.294051627385</v>
      </c>
      <c r="V37" s="41" t="n">
        <v>13.3913043478261</v>
      </c>
      <c r="W37" s="41" t="n">
        <v>12.7450980392157</v>
      </c>
      <c r="X37" s="41" t="n">
        <v>13.8059701492537</v>
      </c>
      <c r="Y37" s="41" t="n">
        <v>9.25925925925925</v>
      </c>
      <c r="Z37" s="41" t="n">
        <v>1.58102766798419</v>
      </c>
      <c r="AA37" s="41" t="n">
        <v>7.89473684210526</v>
      </c>
      <c r="AB37" s="41" t="n">
        <v>9.91883007982828</v>
      </c>
      <c r="AC37" s="42" t="n">
        <v>10.3444884309917</v>
      </c>
      <c r="AD37" s="25"/>
    </row>
    <row r="38" customFormat="false" ht="12.75" hidden="false" customHeight="false" outlineLevel="0" collapsed="false">
      <c r="A38" s="21"/>
      <c r="B38" s="26" t="s">
        <v>42</v>
      </c>
      <c r="C38" s="43" t="n">
        <v>12.3500999333777</v>
      </c>
      <c r="D38" s="43" t="n">
        <v>3.84615384615385</v>
      </c>
      <c r="E38" s="43" t="n">
        <v>-0.196078431372541</v>
      </c>
      <c r="F38" s="43" t="n">
        <v>4.12844036697248</v>
      </c>
      <c r="G38" s="43" t="n">
        <v>11.2977099236641</v>
      </c>
      <c r="H38" s="43" t="n">
        <v>-11.5646258503401</v>
      </c>
      <c r="I38" s="43" t="n">
        <v>42.7710843373494</v>
      </c>
      <c r="J38" s="43" t="n">
        <v>9.26430517711172</v>
      </c>
      <c r="K38" s="43" t="n">
        <v>6.46551724137932</v>
      </c>
      <c r="L38" s="43" t="n">
        <v>21.969696969697</v>
      </c>
      <c r="M38" s="43" t="n">
        <v>14.0506329113924</v>
      </c>
      <c r="N38" s="43" t="n">
        <v>6.53061224489795</v>
      </c>
      <c r="O38" s="43" t="n">
        <v>28.7671232876712</v>
      </c>
      <c r="P38" s="43" t="n">
        <v>2.98850574712644</v>
      </c>
      <c r="Q38" s="43" t="n">
        <v>7.5356415478615</v>
      </c>
      <c r="R38" s="43" t="n">
        <v>33.1896551724138</v>
      </c>
      <c r="S38" s="43" t="n">
        <v>6.62207357859532</v>
      </c>
      <c r="T38" s="43" t="n">
        <v>4.38931297709924</v>
      </c>
      <c r="U38" s="43" t="n">
        <v>12.5267665952891</v>
      </c>
      <c r="V38" s="43" t="n">
        <v>18.0589680589681</v>
      </c>
      <c r="W38" s="43" t="n">
        <v>-0.2770083102493</v>
      </c>
      <c r="X38" s="43" t="n">
        <v>17.7700348432056</v>
      </c>
      <c r="Y38" s="43" t="n">
        <v>3.27868852459017</v>
      </c>
      <c r="Z38" s="43" t="n">
        <v>3.05343511450383</v>
      </c>
      <c r="AA38" s="43" t="n">
        <v>4.96688741721853</v>
      </c>
      <c r="AB38" s="43" t="n">
        <v>12.2510490691541</v>
      </c>
      <c r="AC38" s="44" t="n">
        <v>12.7250258445524</v>
      </c>
      <c r="AD38" s="25"/>
    </row>
    <row r="39" customFormat="false" ht="12.75" hidden="false" customHeight="false" outlineLevel="0" collapsed="false">
      <c r="A39" s="21"/>
      <c r="B39" s="26" t="s">
        <v>43</v>
      </c>
      <c r="C39" s="43" t="n">
        <v>16.2092138288398</v>
      </c>
      <c r="D39" s="43" t="n">
        <v>6.92307692307692</v>
      </c>
      <c r="E39" s="43" t="n">
        <v>9.39334637964775</v>
      </c>
      <c r="F39" s="43" t="n">
        <v>4.5045045045045</v>
      </c>
      <c r="G39" s="43" t="n">
        <v>4.89208633093526</v>
      </c>
      <c r="H39" s="43" t="n">
        <v>20</v>
      </c>
      <c r="I39" s="43" t="n">
        <v>53.5714285714286</v>
      </c>
      <c r="J39" s="43" t="n">
        <v>16.3734776725305</v>
      </c>
      <c r="K39" s="43" t="n">
        <v>5.95744680851065</v>
      </c>
      <c r="L39" s="43" t="n">
        <v>31.1475409836065</v>
      </c>
      <c r="M39" s="43" t="n">
        <v>11.6883116883117</v>
      </c>
      <c r="N39" s="43" t="n">
        <v>8.76494023904382</v>
      </c>
      <c r="O39" s="43" t="n">
        <v>14.367816091954</v>
      </c>
      <c r="P39" s="43" t="n">
        <v>15.5339805825243</v>
      </c>
      <c r="Q39" s="43" t="n">
        <v>8.43621399176955</v>
      </c>
      <c r="R39" s="43" t="n">
        <v>13.2679401135777</v>
      </c>
      <c r="S39" s="43" t="n">
        <v>19.396847155586</v>
      </c>
      <c r="T39" s="43" t="n">
        <v>14.7177419354839</v>
      </c>
      <c r="U39" s="43" t="n">
        <v>21.9866071428571</v>
      </c>
      <c r="V39" s="43" t="n">
        <v>31.5972222222222</v>
      </c>
      <c r="W39" s="43" t="n">
        <v>16.0818713450292</v>
      </c>
      <c r="X39" s="43" t="n">
        <v>19.5205479452055</v>
      </c>
      <c r="Y39" s="43" t="n">
        <v>26.2008733624454</v>
      </c>
      <c r="Z39" s="43" t="n">
        <v>12.2529644268775</v>
      </c>
      <c r="AA39" s="43" t="n">
        <v>19.9404761904762</v>
      </c>
      <c r="AB39" s="43" t="n">
        <v>13.0201662522916</v>
      </c>
      <c r="AC39" s="44" t="n">
        <v>13.6225756043754</v>
      </c>
      <c r="AD39" s="25"/>
    </row>
    <row r="40" customFormat="false" ht="12.75" hidden="false" customHeight="false" outlineLevel="0" collapsed="false">
      <c r="A40" s="21"/>
      <c r="B40" s="26" t="s">
        <v>44</v>
      </c>
      <c r="C40" s="43" t="n">
        <v>16.3338658146965</v>
      </c>
      <c r="D40" s="43" t="n">
        <v>8.45588235294117</v>
      </c>
      <c r="E40" s="43" t="n">
        <v>10.1761252446184</v>
      </c>
      <c r="F40" s="43" t="n">
        <v>4.03587443946188</v>
      </c>
      <c r="G40" s="43" t="n">
        <v>6.77233429394812</v>
      </c>
      <c r="H40" s="43" t="n">
        <v>3.96825396825398</v>
      </c>
      <c r="I40" s="43" t="n">
        <v>49.390243902439</v>
      </c>
      <c r="J40" s="43" t="n">
        <v>21.9810040705563</v>
      </c>
      <c r="K40" s="43" t="n">
        <v>10</v>
      </c>
      <c r="L40" s="43" t="n">
        <v>27.4193548387097</v>
      </c>
      <c r="M40" s="43" t="n">
        <v>18.7648456057007</v>
      </c>
      <c r="N40" s="43" t="n">
        <v>8.91472868217053</v>
      </c>
      <c r="O40" s="43" t="n">
        <v>12.2340425531915</v>
      </c>
      <c r="P40" s="43" t="n">
        <v>14.3867924528302</v>
      </c>
      <c r="Q40" s="43" t="n">
        <v>8.77551020408163</v>
      </c>
      <c r="R40" s="43" t="n">
        <v>20.1424211597152</v>
      </c>
      <c r="S40" s="43" t="n">
        <v>14.7540983606557</v>
      </c>
      <c r="T40" s="43" t="n">
        <v>10.7843137254902</v>
      </c>
      <c r="U40" s="43" t="n">
        <v>22.2462203023758</v>
      </c>
      <c r="V40" s="43" t="n">
        <v>15.4347826086957</v>
      </c>
      <c r="W40" s="43" t="n">
        <v>20.6896551724138</v>
      </c>
      <c r="X40" s="43" t="n">
        <v>22.7118644067797</v>
      </c>
      <c r="Y40" s="43" t="n">
        <v>32.2727272727273</v>
      </c>
      <c r="Z40" s="43" t="n">
        <v>15.5378486055777</v>
      </c>
      <c r="AA40" s="43" t="n">
        <v>10.9792284866469</v>
      </c>
      <c r="AB40" s="43" t="n">
        <v>13.8940537842391</v>
      </c>
      <c r="AC40" s="44" t="n">
        <v>14.5648130185213</v>
      </c>
      <c r="AD40" s="25"/>
    </row>
    <row r="41" customFormat="false" ht="12.75" hidden="false" customHeight="false" outlineLevel="0" collapsed="false">
      <c r="A41" s="21"/>
      <c r="B41" s="29" t="s">
        <v>45</v>
      </c>
      <c r="C41" s="45" t="n">
        <v>13.7764652052743</v>
      </c>
      <c r="D41" s="45" t="n">
        <v>6.54475457170356</v>
      </c>
      <c r="E41" s="45" t="n">
        <v>5.09396636993075</v>
      </c>
      <c r="F41" s="45" t="n">
        <v>4.2141230068337</v>
      </c>
      <c r="G41" s="45" t="n">
        <v>5.05087209302326</v>
      </c>
      <c r="H41" s="45" t="n">
        <v>-0.558659217877107</v>
      </c>
      <c r="I41" s="45" t="n">
        <v>46.6973886328725</v>
      </c>
      <c r="J41" s="45" t="n">
        <v>14.3345877523093</v>
      </c>
      <c r="K41" s="45" t="n">
        <v>6.94896851248643</v>
      </c>
      <c r="L41" s="45" t="n">
        <v>20.8661417322835</v>
      </c>
      <c r="M41" s="45" t="n">
        <v>13.0941429009506</v>
      </c>
      <c r="N41" s="45" t="n">
        <v>7.48987854251013</v>
      </c>
      <c r="O41" s="45" t="n">
        <v>18.7116564417178</v>
      </c>
      <c r="P41" s="45" t="n">
        <v>9.88683740321621</v>
      </c>
      <c r="Q41" s="45" t="n">
        <v>8.99635985439417</v>
      </c>
      <c r="R41" s="45" t="n">
        <v>21.4131529716506</v>
      </c>
      <c r="S41" s="45" t="n">
        <v>11.3496932515338</v>
      </c>
      <c r="T41" s="45" t="n">
        <v>9.37655860349128</v>
      </c>
      <c r="U41" s="45" t="n">
        <v>18.7277214148615</v>
      </c>
      <c r="V41" s="45" t="n">
        <v>20.1386700283643</v>
      </c>
      <c r="W41" s="45" t="n">
        <v>12.1591746499631</v>
      </c>
      <c r="X41" s="45" t="n">
        <v>18.5639229422067</v>
      </c>
      <c r="Y41" s="45" t="n">
        <v>17.4917491749175</v>
      </c>
      <c r="Z41" s="45" t="n">
        <v>8.04710500490677</v>
      </c>
      <c r="AA41" s="45" t="n">
        <v>11.1806098514464</v>
      </c>
      <c r="AB41" s="45" t="n">
        <v>12.3123480071061</v>
      </c>
      <c r="AC41" s="45" t="n">
        <v>12.8593939251402</v>
      </c>
      <c r="AD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41" t="n">
        <v>20.1919167276571</v>
      </c>
      <c r="D42" s="41" t="n">
        <v>15.530303030303</v>
      </c>
      <c r="E42" s="41" t="n">
        <v>19.6356275303644</v>
      </c>
      <c r="F42" s="41" t="n">
        <v>7.14285714285714</v>
      </c>
      <c r="G42" s="41" t="n">
        <v>13.4393063583815</v>
      </c>
      <c r="H42" s="41" t="n">
        <v>-4.0650406504065</v>
      </c>
      <c r="I42" s="41" t="n">
        <v>7.44186046511628</v>
      </c>
      <c r="J42" s="41" t="n">
        <v>35.595390524968</v>
      </c>
      <c r="K42" s="41" t="n">
        <v>6.77966101694916</v>
      </c>
      <c r="L42" s="41" t="n">
        <v>32.5925925925926</v>
      </c>
      <c r="M42" s="41" t="n">
        <v>33.6504161712247</v>
      </c>
      <c r="N42" s="41" t="n">
        <v>30.7692307692308</v>
      </c>
      <c r="O42" s="41" t="n">
        <v>26.7045454545455</v>
      </c>
      <c r="P42" s="41" t="n">
        <v>16.5137614678899</v>
      </c>
      <c r="Q42" s="41" t="n">
        <v>11.0236220472441</v>
      </c>
      <c r="R42" s="41" t="n">
        <v>20.7799767171129</v>
      </c>
      <c r="S42" s="41" t="n">
        <v>16.403162055336</v>
      </c>
      <c r="T42" s="41" t="n">
        <v>12.3046875</v>
      </c>
      <c r="U42" s="41" t="n">
        <v>13.2827324478178</v>
      </c>
      <c r="V42" s="41" t="n">
        <v>28.2208588957055</v>
      </c>
      <c r="W42" s="41" t="n">
        <v>31.3043478260869</v>
      </c>
      <c r="X42" s="41" t="n">
        <v>23.9344262295082</v>
      </c>
      <c r="Y42" s="41" t="n">
        <v>34.7457627118644</v>
      </c>
      <c r="Z42" s="41" t="n">
        <v>12.84046692607</v>
      </c>
      <c r="AA42" s="41" t="n">
        <v>19.5121951219512</v>
      </c>
      <c r="AB42" s="41" t="n">
        <v>14.4810077140904</v>
      </c>
      <c r="AC42" s="42" t="n">
        <v>15.1495231304038</v>
      </c>
      <c r="AD42" s="25"/>
    </row>
    <row r="43" customFormat="false" ht="12.75" hidden="false" customHeight="false" outlineLevel="0" collapsed="false">
      <c r="A43" s="21"/>
      <c r="B43" s="26" t="s">
        <v>42</v>
      </c>
      <c r="C43" s="43" t="n">
        <v>12.3415610406938</v>
      </c>
      <c r="D43" s="43" t="n">
        <v>20.3703703703704</v>
      </c>
      <c r="E43" s="43" t="n">
        <v>16.3064833005894</v>
      </c>
      <c r="F43" s="43" t="n">
        <v>8.81057268722468</v>
      </c>
      <c r="G43" s="43" t="n">
        <v>15.6378600823045</v>
      </c>
      <c r="H43" s="43" t="n">
        <v>-15.3846153846154</v>
      </c>
      <c r="I43" s="43" t="n">
        <v>-6.75105485232066</v>
      </c>
      <c r="J43" s="43" t="n">
        <v>20.3241895261845</v>
      </c>
      <c r="K43" s="43" t="n">
        <v>2.02429149797571</v>
      </c>
      <c r="L43" s="43" t="n">
        <v>2.48447204968944</v>
      </c>
      <c r="M43" s="43" t="n">
        <v>22.9744728079911</v>
      </c>
      <c r="N43" s="43" t="n">
        <v>25.2873563218391</v>
      </c>
      <c r="O43" s="43" t="n">
        <v>22.3404255319149</v>
      </c>
      <c r="P43" s="43" t="n">
        <v>9.59821428571428</v>
      </c>
      <c r="Q43" s="43" t="n">
        <v>6.81818181818181</v>
      </c>
      <c r="R43" s="43" t="n">
        <v>7.99815071659731</v>
      </c>
      <c r="S43" s="43" t="n">
        <v>9.22208281053953</v>
      </c>
      <c r="T43" s="43" t="n">
        <v>5.48446069469834</v>
      </c>
      <c r="U43" s="43" t="n">
        <v>17.7925784966698</v>
      </c>
      <c r="V43" s="43" t="n">
        <v>7.49219562955254</v>
      </c>
      <c r="W43" s="43" t="n">
        <v>8.6111111111111</v>
      </c>
      <c r="X43" s="43" t="n">
        <v>12.1301775147929</v>
      </c>
      <c r="Y43" s="43" t="n">
        <v>32.1428571428571</v>
      </c>
      <c r="Z43" s="43" t="n">
        <v>11.8518518518518</v>
      </c>
      <c r="AA43" s="43" t="n">
        <v>21.7665615141956</v>
      </c>
      <c r="AB43" s="43" t="n">
        <v>10.6107426825457</v>
      </c>
      <c r="AC43" s="44" t="n">
        <v>10.8616364134674</v>
      </c>
      <c r="AD43" s="25"/>
    </row>
    <row r="44" customFormat="false" ht="12.75" hidden="false" customHeight="false" outlineLevel="0" collapsed="false">
      <c r="A44" s="21"/>
      <c r="B44" s="26" t="s">
        <v>43</v>
      </c>
      <c r="C44" s="43" t="n">
        <v>9.37086323416708</v>
      </c>
      <c r="D44" s="43" t="n">
        <v>24.8201438848921</v>
      </c>
      <c r="E44" s="43" t="n">
        <v>10.0178890876565</v>
      </c>
      <c r="F44" s="43" t="n">
        <v>9.05172413793103</v>
      </c>
      <c r="G44" s="43" t="n">
        <v>19.6159122085048</v>
      </c>
      <c r="H44" s="43" t="n">
        <v>-14.6666666666667</v>
      </c>
      <c r="I44" s="43" t="n">
        <v>-12.015503875969</v>
      </c>
      <c r="J44" s="43" t="n">
        <v>20.9302325581395</v>
      </c>
      <c r="K44" s="43" t="n">
        <v>-2.81124497991968</v>
      </c>
      <c r="L44" s="43" t="n">
        <v>5.62499999999999</v>
      </c>
      <c r="M44" s="43" t="n">
        <v>14.0591966173361</v>
      </c>
      <c r="N44" s="43" t="n">
        <v>21.6117216117216</v>
      </c>
      <c r="O44" s="43" t="n">
        <v>25.1256281407035</v>
      </c>
      <c r="P44" s="43" t="n">
        <v>1.26050420168068</v>
      </c>
      <c r="Q44" s="43" t="n">
        <v>9.86717267552182</v>
      </c>
      <c r="R44" s="43" t="n">
        <v>16.0893345487694</v>
      </c>
      <c r="S44" s="43" t="n">
        <v>-0.344431687715272</v>
      </c>
      <c r="T44" s="43" t="n">
        <v>4.56942003514938</v>
      </c>
      <c r="U44" s="43" t="n">
        <v>14.6386093321134</v>
      </c>
      <c r="V44" s="43" t="n">
        <v>-2.72647317502199</v>
      </c>
      <c r="W44" s="43" t="n">
        <v>8.06045340050379</v>
      </c>
      <c r="X44" s="43" t="n">
        <v>15.7593123209169</v>
      </c>
      <c r="Y44" s="43" t="n">
        <v>16.9550173010381</v>
      </c>
      <c r="Z44" s="43" t="n">
        <v>8.45070422535213</v>
      </c>
      <c r="AA44" s="43" t="n">
        <v>-8.6848635235732</v>
      </c>
      <c r="AB44" s="43" t="n">
        <v>10.1058806537269</v>
      </c>
      <c r="AC44" s="44" t="n">
        <v>10.19031631745</v>
      </c>
      <c r="AD44" s="25"/>
    </row>
    <row r="45" customFormat="false" ht="12.75" hidden="false" customHeight="false" outlineLevel="0" collapsed="false">
      <c r="A45" s="21"/>
      <c r="B45" s="26" t="s">
        <v>44</v>
      </c>
      <c r="C45" s="43" t="n">
        <v>14.5348438036389</v>
      </c>
      <c r="D45" s="43" t="n">
        <v>20.3389830508474</v>
      </c>
      <c r="E45" s="43" t="n">
        <v>14.9200710479574</v>
      </c>
      <c r="F45" s="43" t="n">
        <v>16.8103448275862</v>
      </c>
      <c r="G45" s="43" t="n">
        <v>26.4507422402159</v>
      </c>
      <c r="H45" s="43" t="n">
        <v>-6.10687022900763</v>
      </c>
      <c r="I45" s="43" t="n">
        <v>-8.57142857142857</v>
      </c>
      <c r="J45" s="43" t="n">
        <v>17.3526140155729</v>
      </c>
      <c r="K45" s="43" t="n">
        <v>2.3715415019763</v>
      </c>
      <c r="L45" s="43" t="n">
        <v>16.4556962025316</v>
      </c>
      <c r="M45" s="43" t="n">
        <v>17.4</v>
      </c>
      <c r="N45" s="43" t="n">
        <v>21.3523131672598</v>
      </c>
      <c r="O45" s="43" t="n">
        <v>31.2796208530806</v>
      </c>
      <c r="P45" s="43" t="n">
        <v>1.64948453608247</v>
      </c>
      <c r="Q45" s="43" t="n">
        <v>10.1313320825516</v>
      </c>
      <c r="R45" s="43" t="n">
        <v>26.1219305673158</v>
      </c>
      <c r="S45" s="43" t="n">
        <v>6.9047619047619</v>
      </c>
      <c r="T45" s="43" t="n">
        <v>10.0884955752212</v>
      </c>
      <c r="U45" s="43" t="n">
        <v>16.5194346289753</v>
      </c>
      <c r="V45" s="43" t="n">
        <v>11.4877589453861</v>
      </c>
      <c r="W45" s="43" t="n">
        <v>4.28571428571429</v>
      </c>
      <c r="X45" s="43" t="n">
        <v>8.0110497237569</v>
      </c>
      <c r="Y45" s="43" t="n">
        <v>10.9965635738832</v>
      </c>
      <c r="Z45" s="43" t="n">
        <v>10.3448275862069</v>
      </c>
      <c r="AA45" s="43" t="n">
        <v>2.40641711229948</v>
      </c>
      <c r="AB45" s="43" t="n">
        <v>13.338592512244</v>
      </c>
      <c r="AC45" s="44" t="n">
        <v>13.1444736632401</v>
      </c>
      <c r="AD45" s="25"/>
    </row>
    <row r="46" customFormat="false" ht="12.75" hidden="false" customHeight="false" outlineLevel="0" collapsed="false">
      <c r="A46" s="21"/>
      <c r="B46" s="29" t="s">
        <v>45</v>
      </c>
      <c r="C46" s="45" t="n">
        <v>13.9107227726392</v>
      </c>
      <c r="D46" s="45" t="n">
        <v>20.3252032520325</v>
      </c>
      <c r="E46" s="45" t="n">
        <v>15.0588235294118</v>
      </c>
      <c r="F46" s="45" t="n">
        <v>10.4918032786885</v>
      </c>
      <c r="G46" s="45" t="n">
        <v>18.8861985472155</v>
      </c>
      <c r="H46" s="45" t="n">
        <v>-10.2996254681648</v>
      </c>
      <c r="I46" s="45" t="n">
        <v>-5.44502617801047</v>
      </c>
      <c r="J46" s="45" t="n">
        <v>23.2495511669659</v>
      </c>
      <c r="K46" s="45" t="n">
        <v>2.03045685279189</v>
      </c>
      <c r="L46" s="45" t="n">
        <v>13.5179153094463</v>
      </c>
      <c r="M46" s="45" t="n">
        <v>21.6106290672451</v>
      </c>
      <c r="N46" s="45" t="n">
        <v>24.5762711864407</v>
      </c>
      <c r="O46" s="45" t="n">
        <v>26.4857881136951</v>
      </c>
      <c r="P46" s="45" t="n">
        <v>6.99186991869918</v>
      </c>
      <c r="Q46" s="45" t="n">
        <v>9.44656488549617</v>
      </c>
      <c r="R46" s="45" t="n">
        <v>17.7788313381534</v>
      </c>
      <c r="S46" s="45" t="n">
        <v>7.74410774410774</v>
      </c>
      <c r="T46" s="45" t="n">
        <v>8.02553579571364</v>
      </c>
      <c r="U46" s="45" t="n">
        <v>15.5658198614319</v>
      </c>
      <c r="V46" s="45" t="n">
        <v>9.102833158447</v>
      </c>
      <c r="W46" s="45" t="n">
        <v>12.4178712220762</v>
      </c>
      <c r="X46" s="45" t="n">
        <v>14.6233382570162</v>
      </c>
      <c r="Y46" s="45" t="n">
        <v>22.8464419475655</v>
      </c>
      <c r="Z46" s="45" t="n">
        <v>10.8083560399637</v>
      </c>
      <c r="AA46" s="45" t="n">
        <v>7.52461322081575</v>
      </c>
      <c r="AB46" s="45" t="n">
        <v>12.0998721421482</v>
      </c>
      <c r="AC46" s="45" t="n">
        <v>12.2881598758003</v>
      </c>
      <c r="AD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41" t="n">
        <v>8.8700947225981</v>
      </c>
      <c r="D47" s="41" t="n">
        <v>21.3114754098361</v>
      </c>
      <c r="E47" s="41" t="n">
        <v>17.4280879864636</v>
      </c>
      <c r="F47" s="41" t="n">
        <v>17.5</v>
      </c>
      <c r="G47" s="41" t="n">
        <v>33.7579617834395</v>
      </c>
      <c r="H47" s="41" t="n">
        <v>3.38983050847457</v>
      </c>
      <c r="I47" s="41" t="n">
        <v>-0.432900432900425</v>
      </c>
      <c r="J47" s="41" t="n">
        <v>3.68271954674222</v>
      </c>
      <c r="K47" s="41" t="n">
        <v>-4.36507936507937</v>
      </c>
      <c r="L47" s="41" t="n">
        <v>-1.67597765363129</v>
      </c>
      <c r="M47" s="41" t="n">
        <v>2.04626334519573</v>
      </c>
      <c r="N47" s="41" t="n">
        <v>13.312693498452</v>
      </c>
      <c r="O47" s="41" t="n">
        <v>7.17488789237667</v>
      </c>
      <c r="P47" s="41" t="n">
        <v>-3.54330708661418</v>
      </c>
      <c r="Q47" s="41" t="n">
        <v>-3.36879432624113</v>
      </c>
      <c r="R47" s="41" t="n">
        <v>26.4096385542169</v>
      </c>
      <c r="S47" s="41" t="n">
        <v>5.43293718166385</v>
      </c>
      <c r="T47" s="41" t="n">
        <v>6.26086956521739</v>
      </c>
      <c r="U47" s="41" t="n">
        <v>7.45393634840872</v>
      </c>
      <c r="V47" s="41" t="n">
        <v>16.6267942583732</v>
      </c>
      <c r="W47" s="41" t="n">
        <v>-11.9205298013245</v>
      </c>
      <c r="X47" s="41" t="n">
        <v>-0.529100529100532</v>
      </c>
      <c r="Y47" s="41" t="n">
        <v>-34.5911949685535</v>
      </c>
      <c r="Z47" s="41" t="n">
        <v>7.93103448275862</v>
      </c>
      <c r="AA47" s="41" t="n">
        <v>-0.510204081632651</v>
      </c>
      <c r="AB47" s="41" t="n">
        <v>11.671571136131</v>
      </c>
      <c r="AC47" s="42" t="n">
        <v>11.3266698274778</v>
      </c>
      <c r="AD47" s="25"/>
    </row>
    <row r="48" customFormat="false" ht="12.75" hidden="false" customHeight="false" outlineLevel="0" collapsed="false">
      <c r="A48" s="21"/>
      <c r="B48" s="26" t="s">
        <v>42</v>
      </c>
      <c r="C48" s="43" t="n">
        <v>9.28345209817894</v>
      </c>
      <c r="D48" s="43" t="n">
        <v>19.6923076923077</v>
      </c>
      <c r="E48" s="43" t="n">
        <v>18.4121621621622</v>
      </c>
      <c r="F48" s="43" t="n">
        <v>17.004048582996</v>
      </c>
      <c r="G48" s="43" t="n">
        <v>18.6239620403321</v>
      </c>
      <c r="H48" s="43" t="n">
        <v>19.0909090909091</v>
      </c>
      <c r="I48" s="43" t="n">
        <v>1.80995475113122</v>
      </c>
      <c r="J48" s="43" t="n">
        <v>13.4715025906736</v>
      </c>
      <c r="K48" s="43" t="n">
        <v>-7.14285714285714</v>
      </c>
      <c r="L48" s="43" t="n">
        <v>-6.06060606060606</v>
      </c>
      <c r="M48" s="43" t="n">
        <v>4.24187725631768</v>
      </c>
      <c r="N48" s="43" t="n">
        <v>10.0917431192661</v>
      </c>
      <c r="O48" s="43" t="n">
        <v>0</v>
      </c>
      <c r="P48" s="43" t="n">
        <v>2.24032586558045</v>
      </c>
      <c r="Q48" s="43" t="n">
        <v>2.83687943262412</v>
      </c>
      <c r="R48" s="43" t="n">
        <v>16.0958904109589</v>
      </c>
      <c r="S48" s="43" t="n">
        <v>7.696726019529</v>
      </c>
      <c r="T48" s="43" t="n">
        <v>6.58578856152514</v>
      </c>
      <c r="U48" s="43" t="n">
        <v>3.63489499192247</v>
      </c>
      <c r="V48" s="43" t="n">
        <v>17.2313649564376</v>
      </c>
      <c r="W48" s="43" t="n">
        <v>19.4373401534527</v>
      </c>
      <c r="X48" s="43" t="n">
        <v>1.05540897097625</v>
      </c>
      <c r="Y48" s="43" t="n">
        <v>-29.7297297297297</v>
      </c>
      <c r="Z48" s="43" t="n">
        <v>5.29801324503312</v>
      </c>
      <c r="AA48" s="43" t="n">
        <v>8.54922279792747</v>
      </c>
      <c r="AB48" s="43" t="n">
        <v>14.2626947504996</v>
      </c>
      <c r="AC48" s="44" t="n">
        <v>13.4952933346011</v>
      </c>
      <c r="AD48" s="25"/>
    </row>
    <row r="49" customFormat="false" ht="12.75" hidden="false" customHeight="false" outlineLevel="0" collapsed="false">
      <c r="A49" s="21"/>
      <c r="B49" s="26" t="s">
        <v>43</v>
      </c>
      <c r="C49" s="43" t="n">
        <v>9.28780736399541</v>
      </c>
      <c r="D49" s="43" t="n">
        <v>17.0028818443804</v>
      </c>
      <c r="E49" s="43" t="n">
        <v>10.8943089430894</v>
      </c>
      <c r="F49" s="43" t="n">
        <v>12.6482213438735</v>
      </c>
      <c r="G49" s="43" t="n">
        <v>26.2614678899083</v>
      </c>
      <c r="H49" s="43" t="n">
        <v>-8.59375</v>
      </c>
      <c r="I49" s="43" t="n">
        <v>-0.881057268722458</v>
      </c>
      <c r="J49" s="43" t="n">
        <v>6.63461538461539</v>
      </c>
      <c r="K49" s="43" t="n">
        <v>-7.02479338842976</v>
      </c>
      <c r="L49" s="43" t="n">
        <v>5.91715976331362</v>
      </c>
      <c r="M49" s="43" t="n">
        <v>3.52177942539389</v>
      </c>
      <c r="N49" s="43" t="n">
        <v>15.3614457831325</v>
      </c>
      <c r="O49" s="43" t="n">
        <v>-4.01606425702812</v>
      </c>
      <c r="P49" s="43" t="n">
        <v>8.50622406639003</v>
      </c>
      <c r="Q49" s="43" t="n">
        <v>6.21761658031087</v>
      </c>
      <c r="R49" s="43" t="n">
        <v>18.099725166863</v>
      </c>
      <c r="S49" s="43" t="n">
        <v>12.9608294930876</v>
      </c>
      <c r="T49" s="43" t="n">
        <v>4.03361344537817</v>
      </c>
      <c r="U49" s="43" t="n">
        <v>5.82601755786114</v>
      </c>
      <c r="V49" s="43" t="n">
        <v>18.8065099457505</v>
      </c>
      <c r="W49" s="43" t="n">
        <v>3.49650349650349</v>
      </c>
      <c r="X49" s="43" t="n">
        <v>-4.70297029702971</v>
      </c>
      <c r="Y49" s="43" t="n">
        <v>-41.715976331361</v>
      </c>
      <c r="Z49" s="43" t="n">
        <v>3.24675324675326</v>
      </c>
      <c r="AA49" s="43" t="n">
        <v>2.71739130434783</v>
      </c>
      <c r="AB49" s="43" t="n">
        <v>14.0621373722289</v>
      </c>
      <c r="AC49" s="44" t="n">
        <v>13.335474693709</v>
      </c>
      <c r="AD49" s="25"/>
    </row>
    <row r="50" customFormat="false" ht="12.75" hidden="false" customHeight="false" outlineLevel="0" collapsed="false">
      <c r="A50" s="21"/>
      <c r="B50" s="26" t="s">
        <v>44</v>
      </c>
      <c r="C50" s="43" t="n">
        <v>2.26591535787075</v>
      </c>
      <c r="D50" s="43" t="n">
        <v>20.5633802816901</v>
      </c>
      <c r="E50" s="43" t="n">
        <v>7.41885625965996</v>
      </c>
      <c r="F50" s="43" t="n">
        <v>5.53505535055349</v>
      </c>
      <c r="G50" s="43" t="n">
        <v>12.059765208111</v>
      </c>
      <c r="H50" s="43" t="n">
        <v>1.62601626016262</v>
      </c>
      <c r="I50" s="43" t="n">
        <v>7.58928571428572</v>
      </c>
      <c r="J50" s="43" t="n">
        <v>6.44549763033176</v>
      </c>
      <c r="K50" s="43" t="n">
        <v>-13.5135135135135</v>
      </c>
      <c r="L50" s="43" t="n">
        <v>-9.23913043478261</v>
      </c>
      <c r="M50" s="43" t="n">
        <v>-9.45485519591142</v>
      </c>
      <c r="N50" s="43" t="n">
        <v>18.475073313783</v>
      </c>
      <c r="O50" s="43" t="n">
        <v>20.5776173285199</v>
      </c>
      <c r="P50" s="43" t="n">
        <v>10.9533468559838</v>
      </c>
      <c r="Q50" s="43" t="n">
        <v>6.98466780238501</v>
      </c>
      <c r="R50" s="43" t="n">
        <v>1.57771064115475</v>
      </c>
      <c r="S50" s="43" t="n">
        <v>2.728285077951</v>
      </c>
      <c r="T50" s="43" t="n">
        <v>-2.2508038585209</v>
      </c>
      <c r="U50" s="43" t="n">
        <v>1.97119029567854</v>
      </c>
      <c r="V50" s="43" t="n">
        <v>-0.422297297297305</v>
      </c>
      <c r="W50" s="43" t="n">
        <v>1.59817351598173</v>
      </c>
      <c r="X50" s="43" t="n">
        <v>-1.79028132992327</v>
      </c>
      <c r="Y50" s="43" t="n">
        <v>-41.4860681114551</v>
      </c>
      <c r="Z50" s="43" t="n">
        <v>-1.25</v>
      </c>
      <c r="AA50" s="43" t="n">
        <v>6.52741514360314</v>
      </c>
      <c r="AB50" s="43" t="n">
        <v>7.9154703556548</v>
      </c>
      <c r="AC50" s="44" t="n">
        <v>7.55801669190407</v>
      </c>
      <c r="AD50" s="25"/>
    </row>
    <row r="51" customFormat="false" ht="12.75" hidden="false" customHeight="false" outlineLevel="0" collapsed="false">
      <c r="A51" s="21"/>
      <c r="B51" s="29" t="s">
        <v>45</v>
      </c>
      <c r="C51" s="45" t="n">
        <v>7.30791450028885</v>
      </c>
      <c r="D51" s="45" t="n">
        <v>19.5945945945946</v>
      </c>
      <c r="E51" s="45" t="n">
        <v>13.3742331288343</v>
      </c>
      <c r="F51" s="45" t="n">
        <v>12.9574678536103</v>
      </c>
      <c r="G51" s="45" t="n">
        <v>22.2286878091359</v>
      </c>
      <c r="H51" s="45" t="n">
        <v>3.34029227557411</v>
      </c>
      <c r="I51" s="45" t="n">
        <v>1.99335548172756</v>
      </c>
      <c r="J51" s="45" t="n">
        <v>7.42898761835397</v>
      </c>
      <c r="K51" s="45" t="n">
        <v>-8.05970149253731</v>
      </c>
      <c r="L51" s="45" t="n">
        <v>-2.86944045911048</v>
      </c>
      <c r="M51" s="45" t="n">
        <v>-0.0668896321070207</v>
      </c>
      <c r="N51" s="45" t="n">
        <v>14.3613000755858</v>
      </c>
      <c r="O51" s="45" t="n">
        <v>6.43513789581205</v>
      </c>
      <c r="P51" s="45" t="n">
        <v>4.45795339412361</v>
      </c>
      <c r="Q51" s="45" t="n">
        <v>3.2258064516129</v>
      </c>
      <c r="R51" s="45" t="n">
        <v>14.4107879641743</v>
      </c>
      <c r="S51" s="45" t="n">
        <v>7.15909090909091</v>
      </c>
      <c r="T51" s="45" t="n">
        <v>3.5457999155762</v>
      </c>
      <c r="U51" s="45" t="n">
        <v>4.65627498001599</v>
      </c>
      <c r="V51" s="45" t="n">
        <v>12.5030055301755</v>
      </c>
      <c r="W51" s="45" t="n">
        <v>2.57159555815312</v>
      </c>
      <c r="X51" s="45" t="n">
        <v>-1.54639175257731</v>
      </c>
      <c r="Y51" s="45" t="n">
        <v>-36.890243902439</v>
      </c>
      <c r="Z51" s="45" t="n">
        <v>3.68852459016394</v>
      </c>
      <c r="AA51" s="45" t="n">
        <v>4.31654676258992</v>
      </c>
      <c r="AB51" s="45" t="n">
        <v>11.9165418502765</v>
      </c>
      <c r="AC51" s="45" t="n">
        <v>11.3704903125232</v>
      </c>
      <c r="AD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41" t="n">
        <v>1.62823938847802</v>
      </c>
      <c r="D52" s="41" t="n">
        <v>20.8108108108108</v>
      </c>
      <c r="E52" s="41" t="n">
        <v>4.89913544668588</v>
      </c>
      <c r="F52" s="41" t="n">
        <v>-0.709219858156033</v>
      </c>
      <c r="G52" s="41" t="n">
        <v>2</v>
      </c>
      <c r="H52" s="41" t="n">
        <v>17.2131147540984</v>
      </c>
      <c r="I52" s="41" t="n">
        <v>20.4347826086956</v>
      </c>
      <c r="J52" s="41" t="n">
        <v>8.56102003642987</v>
      </c>
      <c r="K52" s="41" t="n">
        <v>-11.2033195020747</v>
      </c>
      <c r="L52" s="41" t="n">
        <v>-18.75</v>
      </c>
      <c r="M52" s="41" t="n">
        <v>-11.4210985178727</v>
      </c>
      <c r="N52" s="41" t="n">
        <v>-10.1092896174863</v>
      </c>
      <c r="O52" s="41" t="n">
        <v>4.18410041841004</v>
      </c>
      <c r="P52" s="41" t="n">
        <v>17.3469387755102</v>
      </c>
      <c r="Q52" s="41" t="n">
        <v>15.045871559633</v>
      </c>
      <c r="R52" s="41" t="n">
        <v>-17.6515440335494</v>
      </c>
      <c r="S52" s="41" t="n">
        <v>10.3059581320451</v>
      </c>
      <c r="T52" s="41" t="n">
        <v>2.61865793780687</v>
      </c>
      <c r="U52" s="41" t="n">
        <v>8.72954014029619</v>
      </c>
      <c r="V52" s="41" t="n">
        <v>11.2820512820513</v>
      </c>
      <c r="W52" s="41" t="n">
        <v>15.7894736842105</v>
      </c>
      <c r="X52" s="41" t="n">
        <v>4.52127659574468</v>
      </c>
      <c r="Y52" s="41" t="n">
        <v>-13.4615384615385</v>
      </c>
      <c r="Z52" s="41" t="n">
        <v>9.26517571884983</v>
      </c>
      <c r="AA52" s="41" t="n">
        <v>-6.92307692307692</v>
      </c>
      <c r="AB52" s="41" t="n">
        <v>7.21221321570762</v>
      </c>
      <c r="AC52" s="42" t="n">
        <v>6.39780974316631</v>
      </c>
      <c r="AD52" s="25"/>
    </row>
    <row r="53" customFormat="false" ht="12.75" hidden="false" customHeight="false" outlineLevel="0" collapsed="false">
      <c r="A53" s="21"/>
      <c r="B53" s="26" t="s">
        <v>42</v>
      </c>
      <c r="C53" s="43" t="n">
        <v>-0.875445269576773</v>
      </c>
      <c r="D53" s="43" t="n">
        <v>12.5964010282776</v>
      </c>
      <c r="E53" s="43" t="n">
        <v>7.8459343794579</v>
      </c>
      <c r="F53" s="43" t="n">
        <v>-3.80622837370242</v>
      </c>
      <c r="G53" s="43" t="n">
        <v>13.9</v>
      </c>
      <c r="H53" s="43" t="n">
        <v>-12.2137404580153</v>
      </c>
      <c r="I53" s="43" t="n">
        <v>29.3333333333333</v>
      </c>
      <c r="J53" s="43" t="n">
        <v>12.4200913242009</v>
      </c>
      <c r="K53" s="43" t="n">
        <v>-10.2564102564102</v>
      </c>
      <c r="L53" s="43" t="n">
        <v>-9.67741935483872</v>
      </c>
      <c r="M53" s="43" t="n">
        <v>-14.6320346320346</v>
      </c>
      <c r="N53" s="43" t="n">
        <v>-14.7222222222222</v>
      </c>
      <c r="O53" s="43" t="n">
        <v>-3.47826086956522</v>
      </c>
      <c r="P53" s="43" t="n">
        <v>9.7609561752988</v>
      </c>
      <c r="Q53" s="43" t="n">
        <v>11.8965517241379</v>
      </c>
      <c r="R53" s="43" t="n">
        <v>-11.6519174041298</v>
      </c>
      <c r="S53" s="43" t="n">
        <v>9.11999999999999</v>
      </c>
      <c r="T53" s="43" t="n">
        <v>-3.08943089430895</v>
      </c>
      <c r="U53" s="43" t="n">
        <v>2.883865939205</v>
      </c>
      <c r="V53" s="43" t="n">
        <v>-9.66143682906689</v>
      </c>
      <c r="W53" s="43" t="n">
        <v>-6.63811563169165</v>
      </c>
      <c r="X53" s="43" t="n">
        <v>-5.74412532637075</v>
      </c>
      <c r="Y53" s="43" t="n">
        <v>-23.9316239316239</v>
      </c>
      <c r="Z53" s="43" t="n">
        <v>-3.45911949685535</v>
      </c>
      <c r="AA53" s="43" t="n">
        <v>-11.4558472553699</v>
      </c>
      <c r="AB53" s="43" t="n">
        <v>6.13633449936815</v>
      </c>
      <c r="AC53" s="44" t="n">
        <v>5.46819366135235</v>
      </c>
      <c r="AD53" s="25"/>
    </row>
    <row r="54" customFormat="false" ht="12.75" hidden="false" customHeight="false" outlineLevel="0" collapsed="false">
      <c r="A54" s="21"/>
      <c r="B54" s="26" t="s">
        <v>43</v>
      </c>
      <c r="C54" s="43" t="n">
        <v>-3.07764047563535</v>
      </c>
      <c r="D54" s="43" t="n">
        <v>5.41871921182266</v>
      </c>
      <c r="E54" s="43" t="n">
        <v>3.81231671554252</v>
      </c>
      <c r="F54" s="43" t="n">
        <v>1.40350877192984</v>
      </c>
      <c r="G54" s="43" t="n">
        <v>3.99636693914623</v>
      </c>
      <c r="H54" s="43" t="n">
        <v>-6.83760683760684</v>
      </c>
      <c r="I54" s="43" t="n">
        <v>27.1111111111111</v>
      </c>
      <c r="J54" s="43" t="n">
        <v>16.0504959422904</v>
      </c>
      <c r="K54" s="43" t="n">
        <v>-7.55555555555556</v>
      </c>
      <c r="L54" s="43" t="n">
        <v>-18.4357541899441</v>
      </c>
      <c r="M54" s="43" t="n">
        <v>-16.7412712623098</v>
      </c>
      <c r="N54" s="43" t="n">
        <v>-22.1932114882507</v>
      </c>
      <c r="O54" s="43" t="n">
        <v>7.53138075313808</v>
      </c>
      <c r="P54" s="43" t="n">
        <v>2.48565965583174</v>
      </c>
      <c r="Q54" s="43" t="n">
        <v>0.487804878048777</v>
      </c>
      <c r="R54" s="43" t="n">
        <v>-19.5478723404255</v>
      </c>
      <c r="S54" s="43" t="n">
        <v>5.15043345232024</v>
      </c>
      <c r="T54" s="43" t="n">
        <v>-2.90791599353797</v>
      </c>
      <c r="U54" s="43" t="n">
        <v>2.86576168929109</v>
      </c>
      <c r="V54" s="43" t="n">
        <v>-8.52359208523592</v>
      </c>
      <c r="W54" s="43" t="n">
        <v>2.25225225225225</v>
      </c>
      <c r="X54" s="43" t="n">
        <v>-9.35064935064935</v>
      </c>
      <c r="Y54" s="43" t="n">
        <v>-3.55329949238579</v>
      </c>
      <c r="Z54" s="43" t="n">
        <v>7.23270440251574</v>
      </c>
      <c r="AA54" s="43" t="n">
        <v>5.82010582010581</v>
      </c>
      <c r="AB54" s="43" t="n">
        <v>3.29443820274417</v>
      </c>
      <c r="AC54" s="44" t="n">
        <v>2.87944548811299</v>
      </c>
      <c r="AD54" s="25"/>
    </row>
    <row r="55" customFormat="false" ht="12.75" hidden="false" customHeight="false" outlineLevel="0" collapsed="false">
      <c r="A55" s="21"/>
      <c r="B55" s="26" t="s">
        <v>44</v>
      </c>
      <c r="C55" s="43" t="n">
        <v>-0.18171160609613</v>
      </c>
      <c r="D55" s="43" t="n">
        <v>-2.33644859813083</v>
      </c>
      <c r="E55" s="43" t="n">
        <v>8.48920863309353</v>
      </c>
      <c r="F55" s="43" t="n">
        <v>5.5944055944056</v>
      </c>
      <c r="G55" s="43" t="n">
        <v>-1.23809523809524</v>
      </c>
      <c r="H55" s="43" t="n">
        <v>-13.6</v>
      </c>
      <c r="I55" s="43" t="n">
        <v>29.8755186721992</v>
      </c>
      <c r="J55" s="43" t="n">
        <v>18.0765805877115</v>
      </c>
      <c r="K55" s="43" t="n">
        <v>-6.69642857142857</v>
      </c>
      <c r="L55" s="43" t="n">
        <v>-8.98203592814372</v>
      </c>
      <c r="M55" s="43" t="n">
        <v>-11.1006585136406</v>
      </c>
      <c r="N55" s="43" t="n">
        <v>-24.2574257425743</v>
      </c>
      <c r="O55" s="43" t="n">
        <v>-14.9700598802395</v>
      </c>
      <c r="P55" s="43" t="n">
        <v>-2.55941499085924</v>
      </c>
      <c r="Q55" s="43" t="n">
        <v>-7.00636942675159</v>
      </c>
      <c r="R55" s="43" t="n">
        <v>-8.6582947785856</v>
      </c>
      <c r="S55" s="43" t="n">
        <v>8.130081300813</v>
      </c>
      <c r="T55" s="43" t="n">
        <v>0.164473684210535</v>
      </c>
      <c r="U55" s="43" t="n">
        <v>-2.52788104089218</v>
      </c>
      <c r="V55" s="43" t="n">
        <v>15.5216284987277</v>
      </c>
      <c r="W55" s="43" t="n">
        <v>-5.16853932584269</v>
      </c>
      <c r="X55" s="43" t="n">
        <v>-7.03125</v>
      </c>
      <c r="Y55" s="43" t="n">
        <v>-2.64550264550265</v>
      </c>
      <c r="Z55" s="43" t="n">
        <v>10.7594936708861</v>
      </c>
      <c r="AA55" s="43" t="n">
        <v>-0.980392156862735</v>
      </c>
      <c r="AB55" s="43" t="n">
        <v>6.50088237138429</v>
      </c>
      <c r="AC55" s="44" t="n">
        <v>5.82452751426257</v>
      </c>
      <c r="AD55" s="25"/>
    </row>
    <row r="56" customFormat="false" ht="12.75" hidden="false" customHeight="false" outlineLevel="0" collapsed="false">
      <c r="A56" s="21"/>
      <c r="B56" s="29" t="s">
        <v>45</v>
      </c>
      <c r="C56" s="45" t="n">
        <v>-0.660983998803644</v>
      </c>
      <c r="D56" s="45" t="n">
        <v>8.66290018832392</v>
      </c>
      <c r="E56" s="45" t="n">
        <v>6.27705627705628</v>
      </c>
      <c r="F56" s="45" t="n">
        <v>0.612959719789856</v>
      </c>
      <c r="G56" s="45" t="n">
        <v>4.5465365389193</v>
      </c>
      <c r="H56" s="45" t="n">
        <v>-4.04040404040404</v>
      </c>
      <c r="I56" s="45" t="n">
        <v>26.7100977198697</v>
      </c>
      <c r="J56" s="45" t="n">
        <v>13.8079096045198</v>
      </c>
      <c r="K56" s="45" t="n">
        <v>-8.98268398268398</v>
      </c>
      <c r="L56" s="45" t="n">
        <v>-14.1802067946824</v>
      </c>
      <c r="M56" s="45" t="n">
        <v>-13.4984381972334</v>
      </c>
      <c r="N56" s="45" t="n">
        <v>-18.0436219431593</v>
      </c>
      <c r="O56" s="45" t="n">
        <v>-2.87907869481766</v>
      </c>
      <c r="P56" s="45" t="n">
        <v>6.45004849660525</v>
      </c>
      <c r="Q56" s="45" t="n">
        <v>4.64527027027026</v>
      </c>
      <c r="R56" s="45" t="n">
        <v>-14.3284369777465</v>
      </c>
      <c r="S56" s="45" t="n">
        <v>8.13891834570519</v>
      </c>
      <c r="T56" s="45" t="n">
        <v>-0.815328169588256</v>
      </c>
      <c r="U56" s="45" t="n">
        <v>2.92151995417225</v>
      </c>
      <c r="V56" s="45" t="n">
        <v>1.36781363539218</v>
      </c>
      <c r="W56" s="45" t="n">
        <v>1.08262108262109</v>
      </c>
      <c r="X56" s="45" t="n">
        <v>-4.45026178010471</v>
      </c>
      <c r="Y56" s="45" t="n">
        <v>-11.5942028985507</v>
      </c>
      <c r="Z56" s="45" t="n">
        <v>5.92885375494072</v>
      </c>
      <c r="AA56" s="45" t="n">
        <v>-3.57366771159874</v>
      </c>
      <c r="AB56" s="45" t="n">
        <v>5.75361767032747</v>
      </c>
      <c r="AC56" s="45" t="n">
        <v>5.11573943889336</v>
      </c>
      <c r="AD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41" t="n">
        <v>0.990643918547065</v>
      </c>
      <c r="D57" s="41" t="n">
        <v>-11.6331096196868</v>
      </c>
      <c r="E57" s="41" t="n">
        <v>-4.12087912087912</v>
      </c>
      <c r="F57" s="41" t="n">
        <v>2.85714285714285</v>
      </c>
      <c r="G57" s="41" t="n">
        <v>-5.97572362278245</v>
      </c>
      <c r="H57" s="41" t="n">
        <v>-30.7692307692308</v>
      </c>
      <c r="I57" s="41" t="n">
        <v>16.2454873646209</v>
      </c>
      <c r="J57" s="41" t="n">
        <v>9.64765100671141</v>
      </c>
      <c r="K57" s="41" t="n">
        <v>-9.34579439252336</v>
      </c>
      <c r="L57" s="41" t="n">
        <v>11.8881118881119</v>
      </c>
      <c r="M57" s="41" t="n">
        <v>-7.18503937007874</v>
      </c>
      <c r="N57" s="41" t="n">
        <v>-14.8936170212766</v>
      </c>
      <c r="O57" s="41" t="n">
        <v>7.63052208835342</v>
      </c>
      <c r="P57" s="41" t="n">
        <v>-18.0869565217391</v>
      </c>
      <c r="Q57" s="41" t="n">
        <v>-0.478468899521531</v>
      </c>
      <c r="R57" s="41" t="n">
        <v>21.6203703703704</v>
      </c>
      <c r="S57" s="41" t="n">
        <v>6.37469586374695</v>
      </c>
      <c r="T57" s="41" t="n">
        <v>-10.5263157894737</v>
      </c>
      <c r="U57" s="41" t="n">
        <v>-8.45878136200717</v>
      </c>
      <c r="V57" s="41" t="n">
        <v>0.184331797235032</v>
      </c>
      <c r="W57" s="41" t="n">
        <v>-8.44155844155844</v>
      </c>
      <c r="X57" s="41" t="n">
        <v>-5.85241730279898</v>
      </c>
      <c r="Y57" s="41" t="n">
        <v>25</v>
      </c>
      <c r="Z57" s="41" t="n">
        <v>-2.92397660818715</v>
      </c>
      <c r="AA57" s="41" t="n">
        <v>2.2038567493113</v>
      </c>
      <c r="AB57" s="41" t="n">
        <v>7.45015272545928</v>
      </c>
      <c r="AC57" s="42" t="n">
        <v>7.35361390667886</v>
      </c>
      <c r="AD57" s="25"/>
    </row>
    <row r="58" customFormat="false" ht="12.75" hidden="false" customHeight="false" outlineLevel="0" collapsed="false">
      <c r="A58" s="21"/>
      <c r="B58" s="26" t="s">
        <v>42</v>
      </c>
      <c r="C58" s="43" t="n">
        <v>5.70105981240103</v>
      </c>
      <c r="D58" s="43" t="n">
        <v>-4.1095890410959</v>
      </c>
      <c r="E58" s="43" t="n">
        <v>-6.61375661375662</v>
      </c>
      <c r="F58" s="43" t="n">
        <v>6.83453237410072</v>
      </c>
      <c r="G58" s="43" t="n">
        <v>-12.8182616330114</v>
      </c>
      <c r="H58" s="43" t="n">
        <v>6.08695652173914</v>
      </c>
      <c r="I58" s="43" t="n">
        <v>8.93470790378007</v>
      </c>
      <c r="J58" s="43" t="n">
        <v>-5.19902518277823</v>
      </c>
      <c r="K58" s="43" t="n">
        <v>-8.0952380952381</v>
      </c>
      <c r="L58" s="43" t="n">
        <v>15.7142857142857</v>
      </c>
      <c r="M58" s="43" t="n">
        <v>-0.202839756592283</v>
      </c>
      <c r="N58" s="43" t="n">
        <v>-3.25732899022802</v>
      </c>
      <c r="O58" s="43" t="n">
        <v>13.5135135135135</v>
      </c>
      <c r="P58" s="43" t="n">
        <v>-11.070780399274</v>
      </c>
      <c r="Q58" s="43" t="n">
        <v>-0.308166409861315</v>
      </c>
      <c r="R58" s="43" t="n">
        <v>27.0450751252087</v>
      </c>
      <c r="S58" s="43" t="n">
        <v>5.91397849462365</v>
      </c>
      <c r="T58" s="43" t="n">
        <v>2.18120805369128</v>
      </c>
      <c r="U58" s="43" t="n">
        <v>-0.378787878787875</v>
      </c>
      <c r="V58" s="43" t="n">
        <v>22.6691042047532</v>
      </c>
      <c r="W58" s="43" t="n">
        <v>3.44036697247707</v>
      </c>
      <c r="X58" s="43" t="n">
        <v>5.26315789473684</v>
      </c>
      <c r="Y58" s="43" t="n">
        <v>52.247191011236</v>
      </c>
      <c r="Z58" s="43" t="n">
        <v>8.14332247557003</v>
      </c>
      <c r="AA58" s="43" t="n">
        <v>6.73854447439352</v>
      </c>
      <c r="AB58" s="43" t="n">
        <v>7.03346764104467</v>
      </c>
      <c r="AC58" s="44" t="n">
        <v>7.38978473270315</v>
      </c>
      <c r="AD58" s="25"/>
    </row>
    <row r="59" customFormat="false" ht="12.75" hidden="false" customHeight="false" outlineLevel="0" collapsed="false">
      <c r="A59" s="21"/>
      <c r="B59" s="26" t="s">
        <v>43</v>
      </c>
      <c r="C59" s="43" t="n">
        <v>4.13759923021411</v>
      </c>
      <c r="D59" s="43" t="n">
        <v>0.233644859813069</v>
      </c>
      <c r="E59" s="43" t="n">
        <v>-0.282485875706215</v>
      </c>
      <c r="F59" s="43" t="n">
        <v>2.76816608996539</v>
      </c>
      <c r="G59" s="43" t="n">
        <v>-7.59825327510917</v>
      </c>
      <c r="H59" s="43" t="n">
        <v>4.58715596330275</v>
      </c>
      <c r="I59" s="43" t="n">
        <v>5.24475524475525</v>
      </c>
      <c r="J59" s="43" t="n">
        <v>-14.6076146076146</v>
      </c>
      <c r="K59" s="43" t="n">
        <v>0</v>
      </c>
      <c r="L59" s="43" t="n">
        <v>8.21917808219179</v>
      </c>
      <c r="M59" s="43" t="n">
        <v>2.36559139784947</v>
      </c>
      <c r="N59" s="43" t="n">
        <v>3.35570469798658</v>
      </c>
      <c r="O59" s="43" t="n">
        <v>-7.39299610894942</v>
      </c>
      <c r="P59" s="43" t="n">
        <v>-13.2462686567164</v>
      </c>
      <c r="Q59" s="43" t="n">
        <v>-1.13268608414239</v>
      </c>
      <c r="R59" s="43" t="n">
        <v>33.2231404958678</v>
      </c>
      <c r="S59" s="43" t="n">
        <v>2.71580989330747</v>
      </c>
      <c r="T59" s="43" t="n">
        <v>-2.1630615640599</v>
      </c>
      <c r="U59" s="43" t="n">
        <v>-1.68621700879766</v>
      </c>
      <c r="V59" s="43" t="n">
        <v>7.82029950083194</v>
      </c>
      <c r="W59" s="43" t="n">
        <v>-6.16740088105728</v>
      </c>
      <c r="X59" s="43" t="n">
        <v>14.0401146131805</v>
      </c>
      <c r="Y59" s="43" t="n">
        <v>46.3157894736842</v>
      </c>
      <c r="Z59" s="43" t="n">
        <v>-8.50439882697948</v>
      </c>
      <c r="AA59" s="43" t="n">
        <v>-2.25</v>
      </c>
      <c r="AB59" s="43" t="n">
        <v>6.25112407183784</v>
      </c>
      <c r="AC59" s="44" t="n">
        <v>6.82870005981803</v>
      </c>
      <c r="AD59" s="25"/>
    </row>
    <row r="60" customFormat="false" ht="12.75" hidden="false" customHeight="false" outlineLevel="0" collapsed="false">
      <c r="A60" s="21"/>
      <c r="B60" s="26" t="s">
        <v>44</v>
      </c>
      <c r="C60" s="43" t="n">
        <v>7.71037641670091</v>
      </c>
      <c r="D60" s="43" t="n">
        <v>3.82775119617224</v>
      </c>
      <c r="E60" s="43" t="n">
        <v>-4.77453580901856</v>
      </c>
      <c r="F60" s="43" t="n">
        <v>0</v>
      </c>
      <c r="G60" s="43" t="n">
        <v>1.92864030858244</v>
      </c>
      <c r="H60" s="43" t="n">
        <v>44.4444444444444</v>
      </c>
      <c r="I60" s="43" t="n">
        <v>-1.2779552715655</v>
      </c>
      <c r="J60" s="43" t="n">
        <v>-10.7088989441931</v>
      </c>
      <c r="K60" s="43" t="n">
        <v>2.87081339712918</v>
      </c>
      <c r="L60" s="43" t="n">
        <v>8.55263157894737</v>
      </c>
      <c r="M60" s="43" t="n">
        <v>11.005291005291</v>
      </c>
      <c r="N60" s="43" t="n">
        <v>-1.63398692810458</v>
      </c>
      <c r="O60" s="43" t="n">
        <v>-5.28169014084507</v>
      </c>
      <c r="P60" s="43" t="n">
        <v>-5.62851782363978</v>
      </c>
      <c r="Q60" s="43" t="n">
        <v>-2.05479452054794</v>
      </c>
      <c r="R60" s="43" t="n">
        <v>25.3617945007236</v>
      </c>
      <c r="S60" s="43" t="n">
        <v>7.51879699248121</v>
      </c>
      <c r="T60" s="43" t="n">
        <v>-2.13464696223316</v>
      </c>
      <c r="U60" s="43" t="n">
        <v>6.71243325705568</v>
      </c>
      <c r="V60" s="43" t="n">
        <v>21.9530102790015</v>
      </c>
      <c r="W60" s="43" t="n">
        <v>4.97630331753554</v>
      </c>
      <c r="X60" s="43" t="n">
        <v>3.921568627451</v>
      </c>
      <c r="Y60" s="43" t="n">
        <v>51.0869565217391</v>
      </c>
      <c r="Z60" s="43" t="n">
        <v>-9.71428571428572</v>
      </c>
      <c r="AA60" s="43" t="n">
        <v>7.42574257425743</v>
      </c>
      <c r="AB60" s="43" t="n">
        <v>9.64857681178926</v>
      </c>
      <c r="AC60" s="44" t="n">
        <v>10.2839375352892</v>
      </c>
      <c r="AD60" s="25"/>
    </row>
    <row r="61" customFormat="false" ht="12.75" hidden="false" customHeight="false" outlineLevel="0" collapsed="false">
      <c r="A61" s="21"/>
      <c r="B61" s="29" t="s">
        <v>45</v>
      </c>
      <c r="C61" s="45" t="n">
        <v>4.66520142108749</v>
      </c>
      <c r="D61" s="45" t="n">
        <v>-3.06181398035818</v>
      </c>
      <c r="E61" s="45" t="n">
        <v>-4.00543109300747</v>
      </c>
      <c r="F61" s="45" t="n">
        <v>3.04612706701479</v>
      </c>
      <c r="G61" s="45" t="n">
        <v>-6.30692167577413</v>
      </c>
      <c r="H61" s="45" t="n">
        <v>3.36842105263158</v>
      </c>
      <c r="I61" s="45" t="n">
        <v>7.02656383890317</v>
      </c>
      <c r="J61" s="45" t="n">
        <v>-5.54011119936457</v>
      </c>
      <c r="K61" s="45" t="n">
        <v>-3.68608799048752</v>
      </c>
      <c r="L61" s="45" t="n">
        <v>11.0154905335628</v>
      </c>
      <c r="M61" s="45" t="n">
        <v>1.31545009027599</v>
      </c>
      <c r="N61" s="45" t="n">
        <v>-4.35483870967742</v>
      </c>
      <c r="O61" s="45" t="n">
        <v>1.48221343873519</v>
      </c>
      <c r="P61" s="45" t="n">
        <v>-12.1184510250569</v>
      </c>
      <c r="Q61" s="45" t="n">
        <v>-0.968523002421307</v>
      </c>
      <c r="R61" s="45" t="n">
        <v>26.8993839835729</v>
      </c>
      <c r="S61" s="45" t="n">
        <v>5.61412110811475</v>
      </c>
      <c r="T61" s="45" t="n">
        <v>-3.24702013974517</v>
      </c>
      <c r="U61" s="45" t="n">
        <v>-1.0760667903525</v>
      </c>
      <c r="V61" s="45" t="n">
        <v>13.5568205776935</v>
      </c>
      <c r="W61" s="45" t="n">
        <v>-1.74746335963924</v>
      </c>
      <c r="X61" s="45" t="n">
        <v>4.04109589041096</v>
      </c>
      <c r="Y61" s="45" t="n">
        <v>43.7158469945355</v>
      </c>
      <c r="Z61" s="45" t="n">
        <v>-3.58208955223881</v>
      </c>
      <c r="AA61" s="45" t="n">
        <v>3.5110533159948</v>
      </c>
      <c r="AB61" s="45" t="n">
        <v>7.60768098101315</v>
      </c>
      <c r="AC61" s="45" t="n">
        <v>7.98122251791847</v>
      </c>
      <c r="AD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41" t="n">
        <v>9.98486224644265</v>
      </c>
      <c r="D62" s="41" t="n">
        <v>10.632911392405</v>
      </c>
      <c r="E62" s="41" t="n">
        <v>3.43839541547277</v>
      </c>
      <c r="F62" s="41" t="n">
        <v>6.25</v>
      </c>
      <c r="G62" s="41" t="n">
        <v>1.29096325719959</v>
      </c>
      <c r="H62" s="41" t="n">
        <v>32.3232323232323</v>
      </c>
      <c r="I62" s="41" t="n">
        <v>13.3540372670808</v>
      </c>
      <c r="J62" s="41" t="n">
        <v>-8.72226472838563</v>
      </c>
      <c r="K62" s="41" t="n">
        <v>12.3711340206186</v>
      </c>
      <c r="L62" s="41" t="n">
        <v>5.62499999999999</v>
      </c>
      <c r="M62" s="41" t="n">
        <v>8.5896076352068</v>
      </c>
      <c r="N62" s="41" t="n">
        <v>13.5714285714286</v>
      </c>
      <c r="O62" s="41" t="n">
        <v>-3.73134328358209</v>
      </c>
      <c r="P62" s="41" t="n">
        <v>-4.45859872611464</v>
      </c>
      <c r="Q62" s="41" t="n">
        <v>-0.961538461538453</v>
      </c>
      <c r="R62" s="41" t="n">
        <v>39.3224210125619</v>
      </c>
      <c r="S62" s="41" t="n">
        <v>0.686184812442832</v>
      </c>
      <c r="T62" s="41" t="n">
        <v>8.19964349376114</v>
      </c>
      <c r="U62" s="41" t="n">
        <v>12.2161315583399</v>
      </c>
      <c r="V62" s="41" t="n">
        <v>12.327506899724</v>
      </c>
      <c r="W62" s="41" t="n">
        <v>1.65484633569739</v>
      </c>
      <c r="X62" s="41" t="n">
        <v>-7.02702702702702</v>
      </c>
      <c r="Y62" s="41" t="n">
        <v>5.33333333333333</v>
      </c>
      <c r="Z62" s="41" t="n">
        <v>-5.12048192771084</v>
      </c>
      <c r="AA62" s="41" t="n">
        <v>31.266846361186</v>
      </c>
      <c r="AB62" s="41" t="n">
        <v>11.2399406592131</v>
      </c>
      <c r="AC62" s="42" t="n">
        <v>12.0295545511269</v>
      </c>
      <c r="AD62" s="25"/>
    </row>
    <row r="63" customFormat="false" ht="12.75" hidden="false" customHeight="false" outlineLevel="0" collapsed="false">
      <c r="A63" s="21"/>
      <c r="B63" s="26" t="s">
        <v>42</v>
      </c>
      <c r="C63" s="43" t="n">
        <v>8.10187852944566</v>
      </c>
      <c r="D63" s="43" t="n">
        <v>6.9047619047619</v>
      </c>
      <c r="E63" s="43" t="n">
        <v>-1.41643059490086</v>
      </c>
      <c r="F63" s="43" t="n">
        <v>5.05050505050507</v>
      </c>
      <c r="G63" s="43" t="n">
        <v>10.9768378650554</v>
      </c>
      <c r="H63" s="43" t="n">
        <v>-16.3934426229508</v>
      </c>
      <c r="I63" s="43" t="n">
        <v>11.98738170347</v>
      </c>
      <c r="J63" s="43" t="n">
        <v>0.599828620394177</v>
      </c>
      <c r="K63" s="43" t="n">
        <v>9.84455958549222</v>
      </c>
      <c r="L63" s="43" t="n">
        <v>-7.40740740740741</v>
      </c>
      <c r="M63" s="43" t="n">
        <v>2.54065040650406</v>
      </c>
      <c r="N63" s="43" t="n">
        <v>9.42760942760943</v>
      </c>
      <c r="O63" s="43" t="n">
        <v>-5.15873015873017</v>
      </c>
      <c r="P63" s="43" t="n">
        <v>-4.28571428571428</v>
      </c>
      <c r="Q63" s="43" t="n">
        <v>-9.27357032457496</v>
      </c>
      <c r="R63" s="43" t="n">
        <v>29.1064388961892</v>
      </c>
      <c r="S63" s="43" t="n">
        <v>2.53807106598984</v>
      </c>
      <c r="T63" s="43" t="n">
        <v>3.61247947454844</v>
      </c>
      <c r="U63" s="43" t="n">
        <v>13.8403041825095</v>
      </c>
      <c r="V63" s="43" t="n">
        <v>8.94187779433682</v>
      </c>
      <c r="W63" s="43" t="n">
        <v>7.31707317073172</v>
      </c>
      <c r="X63" s="43" t="n">
        <v>-7.10526315789474</v>
      </c>
      <c r="Y63" s="43" t="n">
        <v>-8.11808118081181</v>
      </c>
      <c r="Z63" s="43" t="n">
        <v>1.50602409638555</v>
      </c>
      <c r="AA63" s="43" t="n">
        <v>4.54545454545455</v>
      </c>
      <c r="AB63" s="43" t="n">
        <v>12.3429124178792</v>
      </c>
      <c r="AC63" s="44" t="n">
        <v>13.1463907154956</v>
      </c>
      <c r="AD63" s="25"/>
    </row>
    <row r="64" customFormat="false" ht="12.75" hidden="false" customHeight="false" outlineLevel="0" collapsed="false">
      <c r="A64" s="21"/>
      <c r="B64" s="26" t="s">
        <v>43</v>
      </c>
      <c r="C64" s="43" t="n">
        <v>11.4807114807115</v>
      </c>
      <c r="D64" s="43" t="n">
        <v>6.06060606060606</v>
      </c>
      <c r="E64" s="43" t="n">
        <v>4.39093484419264</v>
      </c>
      <c r="F64" s="43" t="n">
        <v>10.1010101010101</v>
      </c>
      <c r="G64" s="43" t="n">
        <v>4.72589792060492</v>
      </c>
      <c r="H64" s="43" t="n">
        <v>-20.1754385964912</v>
      </c>
      <c r="I64" s="43" t="n">
        <v>17.9401993355482</v>
      </c>
      <c r="J64" s="43" t="n">
        <v>8.82620564149225</v>
      </c>
      <c r="K64" s="43" t="n">
        <v>-4.80769230769231</v>
      </c>
      <c r="L64" s="43" t="n">
        <v>1.8987341772152</v>
      </c>
      <c r="M64" s="43" t="n">
        <v>19.8529411764706</v>
      </c>
      <c r="N64" s="43" t="n">
        <v>13.6363636363636</v>
      </c>
      <c r="O64" s="43" t="n">
        <v>8.8235294117647</v>
      </c>
      <c r="P64" s="43" t="n">
        <v>3.01075268817203</v>
      </c>
      <c r="Q64" s="43" t="n">
        <v>9.9836333878887</v>
      </c>
      <c r="R64" s="43" t="n">
        <v>22.394540942928</v>
      </c>
      <c r="S64" s="43" t="n">
        <v>1.88857412653446</v>
      </c>
      <c r="T64" s="43" t="n">
        <v>3.4013605442177</v>
      </c>
      <c r="U64" s="43" t="n">
        <v>18.2699478001491</v>
      </c>
      <c r="V64" s="43" t="n">
        <v>25.7716049382716</v>
      </c>
      <c r="W64" s="43" t="n">
        <v>7.27699530516432</v>
      </c>
      <c r="X64" s="43" t="n">
        <v>-9.79899497487438</v>
      </c>
      <c r="Y64" s="43" t="n">
        <v>-5.39568345323741</v>
      </c>
      <c r="Z64" s="43" t="n">
        <v>15.3846153846154</v>
      </c>
      <c r="AA64" s="43" t="n">
        <v>4.34782608695652</v>
      </c>
      <c r="AB64" s="43" t="n">
        <v>15.1577437087908</v>
      </c>
      <c r="AC64" s="44" t="n">
        <v>15.4411764705882</v>
      </c>
      <c r="AD64" s="25"/>
    </row>
    <row r="65" customFormat="false" ht="12.75" hidden="false" customHeight="false" outlineLevel="0" collapsed="false">
      <c r="A65" s="21"/>
      <c r="B65" s="26" t="s">
        <v>44</v>
      </c>
      <c r="C65" s="43" t="n">
        <v>10.5059426452949</v>
      </c>
      <c r="D65" s="43" t="n">
        <v>10.8294930875576</v>
      </c>
      <c r="E65" s="43" t="n">
        <v>6.40668523676879</v>
      </c>
      <c r="F65" s="43" t="n">
        <v>10.9271523178808</v>
      </c>
      <c r="G65" s="43" t="n">
        <v>3.50047303689686</v>
      </c>
      <c r="H65" s="43" t="n">
        <v>-25</v>
      </c>
      <c r="I65" s="43" t="n">
        <v>8.7378640776699</v>
      </c>
      <c r="J65" s="43" t="n">
        <v>4.05405405405406</v>
      </c>
      <c r="K65" s="43" t="n">
        <v>-3.25581395348837</v>
      </c>
      <c r="L65" s="43" t="n">
        <v>-7.87878787878788</v>
      </c>
      <c r="M65" s="43" t="n">
        <v>13.8226882745472</v>
      </c>
      <c r="N65" s="43" t="n">
        <v>4.31893687707641</v>
      </c>
      <c r="O65" s="43" t="n">
        <v>1.48698884758365</v>
      </c>
      <c r="P65" s="43" t="n">
        <v>-2.18687872763419</v>
      </c>
      <c r="Q65" s="43" t="n">
        <v>21.5034965034965</v>
      </c>
      <c r="R65" s="43" t="n">
        <v>26.7532467532468</v>
      </c>
      <c r="S65" s="43" t="n">
        <v>1.53846153846153</v>
      </c>
      <c r="T65" s="43" t="n">
        <v>1.34228187919463</v>
      </c>
      <c r="U65" s="43" t="n">
        <v>19.0135811293781</v>
      </c>
      <c r="V65" s="43" t="n">
        <v>19.1450933172787</v>
      </c>
      <c r="W65" s="43" t="n">
        <v>5.86907449209933</v>
      </c>
      <c r="X65" s="43" t="n">
        <v>-6.19946091644205</v>
      </c>
      <c r="Y65" s="43" t="n">
        <v>-16.1870503597122</v>
      </c>
      <c r="Z65" s="43" t="n">
        <v>5.06329113924051</v>
      </c>
      <c r="AA65" s="43" t="n">
        <v>-11.9815668202765</v>
      </c>
      <c r="AB65" s="43" t="n">
        <v>14.241440943855</v>
      </c>
      <c r="AC65" s="44" t="n">
        <v>14.3282954027422</v>
      </c>
      <c r="AD65" s="25"/>
    </row>
    <row r="66" customFormat="false" ht="12.75" hidden="false" customHeight="false" outlineLevel="0" collapsed="false">
      <c r="A66" s="21"/>
      <c r="B66" s="29" t="s">
        <v>45</v>
      </c>
      <c r="C66" s="45" t="n">
        <v>10.0248824197794</v>
      </c>
      <c r="D66" s="45" t="n">
        <v>8.58164481525625</v>
      </c>
      <c r="E66" s="45" t="n">
        <v>3.21782178217822</v>
      </c>
      <c r="F66" s="45" t="n">
        <v>8.10810810810811</v>
      </c>
      <c r="G66" s="45" t="n">
        <v>5.07897934386392</v>
      </c>
      <c r="H66" s="45" t="n">
        <v>-10.183299389002</v>
      </c>
      <c r="I66" s="45" t="n">
        <v>12.9703763010408</v>
      </c>
      <c r="J66" s="45" t="n">
        <v>0.798822787471096</v>
      </c>
      <c r="K66" s="45" t="n">
        <v>3.20987654320987</v>
      </c>
      <c r="L66" s="45" t="n">
        <v>-2.01550387596899</v>
      </c>
      <c r="M66" s="45" t="n">
        <v>11.2016293279022</v>
      </c>
      <c r="N66" s="45" t="n">
        <v>10.2023608768971</v>
      </c>
      <c r="O66" s="45" t="n">
        <v>0.194741966893858</v>
      </c>
      <c r="P66" s="45" t="n">
        <v>-2.02177293934682</v>
      </c>
      <c r="Q66" s="45" t="n">
        <v>4.80847595762022</v>
      </c>
      <c r="R66" s="45" t="n">
        <v>28.8673139158576</v>
      </c>
      <c r="S66" s="45" t="n">
        <v>1.65970287836583</v>
      </c>
      <c r="T66" s="45" t="n">
        <v>4.07816482582837</v>
      </c>
      <c r="U66" s="45" t="n">
        <v>15.9227306826707</v>
      </c>
      <c r="V66" s="45" t="n">
        <v>16.8213887857408</v>
      </c>
      <c r="W66" s="45" t="n">
        <v>5.56511761331038</v>
      </c>
      <c r="X66" s="45" t="n">
        <v>-7.57077024358131</v>
      </c>
      <c r="Y66" s="45" t="n">
        <v>-6.65399239543726</v>
      </c>
      <c r="Z66" s="45" t="n">
        <v>4.02476780185759</v>
      </c>
      <c r="AA66" s="45" t="n">
        <v>6.21859296482413</v>
      </c>
      <c r="AB66" s="45" t="n">
        <v>13.2717601450509</v>
      </c>
      <c r="AC66" s="45" t="n">
        <v>13.757881833063</v>
      </c>
      <c r="AD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41" t="n">
        <v>9.44725831314688</v>
      </c>
      <c r="D67" s="41" t="n">
        <v>12.1281464530892</v>
      </c>
      <c r="E67" s="41" t="n">
        <v>9.69529085872576</v>
      </c>
      <c r="F67" s="41" t="n">
        <v>13.0718954248366</v>
      </c>
      <c r="G67" s="41" t="n">
        <v>13.1372549019608</v>
      </c>
      <c r="H67" s="41" t="n">
        <v>6.87022900763358</v>
      </c>
      <c r="I67" s="41" t="n">
        <v>-13.1506849315068</v>
      </c>
      <c r="J67" s="41" t="n">
        <v>11.8189438390612</v>
      </c>
      <c r="K67" s="41" t="n">
        <v>-3.21100917431193</v>
      </c>
      <c r="L67" s="41" t="n">
        <v>1.18343195266273</v>
      </c>
      <c r="M67" s="41" t="n">
        <v>21.38671875</v>
      </c>
      <c r="N67" s="41" t="n">
        <v>15.0943396226415</v>
      </c>
      <c r="O67" s="41" t="n">
        <v>-2.71317829457365</v>
      </c>
      <c r="P67" s="41" t="n">
        <v>14.8888888888889</v>
      </c>
      <c r="Q67" s="41" t="n">
        <v>7.28155339805825</v>
      </c>
      <c r="R67" s="41" t="n">
        <v>4.48087431693989</v>
      </c>
      <c r="S67" s="41" t="n">
        <v>1.31758291685597</v>
      </c>
      <c r="T67" s="41" t="n">
        <v>13.673805601318</v>
      </c>
      <c r="U67" s="41" t="n">
        <v>19.7487787857641</v>
      </c>
      <c r="V67" s="41" t="n">
        <v>16.7895167895168</v>
      </c>
      <c r="W67" s="41" t="n">
        <v>20.6976744186047</v>
      </c>
      <c r="X67" s="41" t="n">
        <v>3.19767441860466</v>
      </c>
      <c r="Y67" s="41" t="n">
        <v>33.3333333333333</v>
      </c>
      <c r="Z67" s="41" t="n">
        <v>15.8730158730159</v>
      </c>
      <c r="AA67" s="41" t="n">
        <v>-8.82956878850104</v>
      </c>
      <c r="AB67" s="41" t="n">
        <v>11.9280887491525</v>
      </c>
      <c r="AC67" s="42" t="n">
        <v>11.6581876965502</v>
      </c>
      <c r="AD67" s="25"/>
    </row>
    <row r="68" customFormat="false" ht="12.75" hidden="false" customHeight="false" outlineLevel="0" collapsed="false">
      <c r="A68" s="21"/>
      <c r="B68" s="26" t="s">
        <v>42</v>
      </c>
      <c r="C68" s="43" t="n">
        <v>6.70042643923242</v>
      </c>
      <c r="D68" s="43" t="n">
        <v>7.34966592427617</v>
      </c>
      <c r="E68" s="43" t="n">
        <v>11.3505747126437</v>
      </c>
      <c r="F68" s="43" t="n">
        <v>13.4615384615385</v>
      </c>
      <c r="G68" s="43" t="n">
        <v>2.994555353902</v>
      </c>
      <c r="H68" s="43" t="n">
        <v>34.3137254901961</v>
      </c>
      <c r="I68" s="43" t="n">
        <v>-17.4647887323944</v>
      </c>
      <c r="J68" s="43" t="n">
        <v>13.6286201022147</v>
      </c>
      <c r="K68" s="43" t="n">
        <v>-3.30188679245283</v>
      </c>
      <c r="L68" s="43" t="n">
        <v>15.3333333333333</v>
      </c>
      <c r="M68" s="43" t="n">
        <v>16.3528245787909</v>
      </c>
      <c r="N68" s="43" t="n">
        <v>7.07692307692307</v>
      </c>
      <c r="O68" s="43" t="n">
        <v>0.836820083681999</v>
      </c>
      <c r="P68" s="43" t="n">
        <v>8.10234541577826</v>
      </c>
      <c r="Q68" s="43" t="n">
        <v>9.36967632027258</v>
      </c>
      <c r="R68" s="43" t="n">
        <v>1.06870229007635</v>
      </c>
      <c r="S68" s="43" t="n">
        <v>0</v>
      </c>
      <c r="T68" s="43" t="n">
        <v>6.02218700475436</v>
      </c>
      <c r="U68" s="43" t="n">
        <v>14.2952571810287</v>
      </c>
      <c r="V68" s="43" t="n">
        <v>14.2954856361149</v>
      </c>
      <c r="W68" s="43" t="n">
        <v>2.4793388429752</v>
      </c>
      <c r="X68" s="43" t="n">
        <v>-0.566572237960344</v>
      </c>
      <c r="Y68" s="43" t="n">
        <v>32.1285140562249</v>
      </c>
      <c r="Z68" s="43" t="n">
        <v>5.3412462908012</v>
      </c>
      <c r="AA68" s="43" t="n">
        <v>6.5217391304348</v>
      </c>
      <c r="AB68" s="43" t="n">
        <v>8.27096801968904</v>
      </c>
      <c r="AC68" s="44" t="n">
        <v>7.95405514951035</v>
      </c>
      <c r="AD68" s="25"/>
    </row>
    <row r="69" customFormat="false" ht="12.75" hidden="false" customHeight="false" outlineLevel="0" collapsed="false">
      <c r="A69" s="21"/>
      <c r="B69" s="26" t="s">
        <v>43</v>
      </c>
      <c r="C69" s="43" t="n">
        <v>5.99875673435557</v>
      </c>
      <c r="D69" s="43" t="n">
        <v>5.71428571428572</v>
      </c>
      <c r="E69" s="43" t="n">
        <v>6.51289009497964</v>
      </c>
      <c r="F69" s="43" t="n">
        <v>6.42201834862387</v>
      </c>
      <c r="G69" s="43" t="n">
        <v>10.2888086642599</v>
      </c>
      <c r="H69" s="43" t="n">
        <v>42.8571428571429</v>
      </c>
      <c r="I69" s="43" t="n">
        <v>-20.2816901408451</v>
      </c>
      <c r="J69" s="43" t="n">
        <v>12.5418060200669</v>
      </c>
      <c r="K69" s="43" t="n">
        <v>3.53535353535352</v>
      </c>
      <c r="L69" s="43" t="n">
        <v>11.8012422360248</v>
      </c>
      <c r="M69" s="43" t="n">
        <v>-0.0876424189307699</v>
      </c>
      <c r="N69" s="43" t="n">
        <v>-5.71428571428572</v>
      </c>
      <c r="O69" s="43" t="n">
        <v>2.31660231660231</v>
      </c>
      <c r="P69" s="43" t="n">
        <v>5.21920668058455</v>
      </c>
      <c r="Q69" s="43" t="n">
        <v>-3.86904761904762</v>
      </c>
      <c r="R69" s="43" t="n">
        <v>7.83071464774454</v>
      </c>
      <c r="S69" s="43" t="n">
        <v>3.5681186283596</v>
      </c>
      <c r="T69" s="43" t="n">
        <v>12.3355263157895</v>
      </c>
      <c r="U69" s="43" t="n">
        <v>9.07944514501891</v>
      </c>
      <c r="V69" s="43" t="n">
        <v>6.38036809815952</v>
      </c>
      <c r="W69" s="43" t="n">
        <v>10.5032822757112</v>
      </c>
      <c r="X69" s="43" t="n">
        <v>-5.57103064066853</v>
      </c>
      <c r="Y69" s="43" t="n">
        <v>25.8555133079848</v>
      </c>
      <c r="Z69" s="43" t="n">
        <v>-0.277777777777771</v>
      </c>
      <c r="AA69" s="43" t="n">
        <v>4.41176470588236</v>
      </c>
      <c r="AB69" s="43" t="n">
        <v>5.77600145589953</v>
      </c>
      <c r="AC69" s="44" t="n">
        <v>5.42039492998737</v>
      </c>
      <c r="AD69" s="25"/>
    </row>
    <row r="70" customFormat="false" ht="12.75" hidden="false" customHeight="false" outlineLevel="0" collapsed="false">
      <c r="A70" s="21"/>
      <c r="B70" s="26" t="s">
        <v>44</v>
      </c>
      <c r="C70" s="43" t="n">
        <v>2.75297251961122</v>
      </c>
      <c r="D70" s="43" t="n">
        <v>0.207900207900195</v>
      </c>
      <c r="E70" s="43" t="n">
        <v>3.7958115183246</v>
      </c>
      <c r="F70" s="43" t="n">
        <v>4.77611940298507</v>
      </c>
      <c r="G70" s="43" t="n">
        <v>5.48446069469834</v>
      </c>
      <c r="H70" s="43" t="n">
        <v>7.69230769230769</v>
      </c>
      <c r="I70" s="43" t="n">
        <v>-25.8928571428571</v>
      </c>
      <c r="J70" s="43" t="n">
        <v>15.6655844155844</v>
      </c>
      <c r="K70" s="43" t="n">
        <v>-10.5769230769231</v>
      </c>
      <c r="L70" s="43" t="n">
        <v>14.4736842105263</v>
      </c>
      <c r="M70" s="43" t="n">
        <v>-8.04020100502513</v>
      </c>
      <c r="N70" s="43" t="n">
        <v>4.45859872611464</v>
      </c>
      <c r="O70" s="43" t="n">
        <v>4.39560439560441</v>
      </c>
      <c r="P70" s="43" t="n">
        <v>4.67479674796746</v>
      </c>
      <c r="Q70" s="43" t="n">
        <v>1.87050359712231</v>
      </c>
      <c r="R70" s="43" t="n">
        <v>0.0455373406193189</v>
      </c>
      <c r="S70" s="43" t="n">
        <v>2.84664830119377</v>
      </c>
      <c r="T70" s="43" t="n">
        <v>12.5827814569536</v>
      </c>
      <c r="U70" s="43" t="n">
        <v>3.84384384384384</v>
      </c>
      <c r="V70" s="43" t="n">
        <v>-1.66750884284993</v>
      </c>
      <c r="W70" s="43" t="n">
        <v>12.7931769722814</v>
      </c>
      <c r="X70" s="43" t="n">
        <v>-3.44827586206897</v>
      </c>
      <c r="Y70" s="43" t="n">
        <v>32.618025751073</v>
      </c>
      <c r="Z70" s="43" t="n">
        <v>6.62650602409639</v>
      </c>
      <c r="AA70" s="43" t="n">
        <v>14.1361256544503</v>
      </c>
      <c r="AB70" s="43" t="n">
        <v>4.42440439418763</v>
      </c>
      <c r="AC70" s="44" t="n">
        <v>4.00085881667332</v>
      </c>
      <c r="AD70" s="25"/>
    </row>
    <row r="71" customFormat="false" ht="12.75" hidden="false" customHeight="false" outlineLevel="0" collapsed="false">
      <c r="A71" s="21"/>
      <c r="B71" s="29" t="s">
        <v>45</v>
      </c>
      <c r="C71" s="45" t="n">
        <v>6.12965214322129</v>
      </c>
      <c r="D71" s="45" t="n">
        <v>6.2019758507135</v>
      </c>
      <c r="E71" s="45" t="n">
        <v>7.74237752655019</v>
      </c>
      <c r="F71" s="45" t="n">
        <v>9.296875</v>
      </c>
      <c r="G71" s="45" t="n">
        <v>7.88621646623497</v>
      </c>
      <c r="H71" s="45" t="n">
        <v>20.8616780045352</v>
      </c>
      <c r="I71" s="45" t="n">
        <v>-19.0644932671864</v>
      </c>
      <c r="J71" s="45" t="n">
        <v>13.4306569343066</v>
      </c>
      <c r="K71" s="45" t="n">
        <v>-3.4688995215311</v>
      </c>
      <c r="L71" s="45" t="n">
        <v>10.4430379746835</v>
      </c>
      <c r="M71" s="45" t="n">
        <v>6.57051282051282</v>
      </c>
      <c r="N71" s="45" t="n">
        <v>4.97322111706198</v>
      </c>
      <c r="O71" s="45" t="n">
        <v>1.26336248785228</v>
      </c>
      <c r="P71" s="45" t="n">
        <v>8.09523809523809</v>
      </c>
      <c r="Q71" s="45" t="n">
        <v>3.38258164852255</v>
      </c>
      <c r="R71" s="45" t="n">
        <v>3.24585635359117</v>
      </c>
      <c r="S71" s="45" t="n">
        <v>1.91802717205161</v>
      </c>
      <c r="T71" s="45" t="n">
        <v>11.1020408163265</v>
      </c>
      <c r="U71" s="45" t="n">
        <v>11.4059213719463</v>
      </c>
      <c r="V71" s="45" t="n">
        <v>7.70820089001907</v>
      </c>
      <c r="W71" s="45" t="n">
        <v>11.3586956521739</v>
      </c>
      <c r="X71" s="45" t="n">
        <v>-1.63817663817663</v>
      </c>
      <c r="Y71" s="45" t="n">
        <v>30.8553971486762</v>
      </c>
      <c r="Z71" s="45" t="n">
        <v>6.62202380952381</v>
      </c>
      <c r="AA71" s="45" t="n">
        <v>3.31164991129509</v>
      </c>
      <c r="AB71" s="45" t="n">
        <v>7.49550301656056</v>
      </c>
      <c r="AC71" s="45" t="n">
        <v>7.15380371482866</v>
      </c>
      <c r="AD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41" t="n">
        <v>1.43360160965796</v>
      </c>
      <c r="D72" s="41" t="n">
        <v>1.22448979591836</v>
      </c>
      <c r="E72" s="41" t="n">
        <v>-4.16666666666666</v>
      </c>
      <c r="F72" s="41" t="n">
        <v>3.17919075144508</v>
      </c>
      <c r="G72" s="41" t="n">
        <v>11.4384748700173</v>
      </c>
      <c r="H72" s="41" t="n">
        <v>18.5714285714286</v>
      </c>
      <c r="I72" s="41" t="n">
        <v>-27.7602523659306</v>
      </c>
      <c r="J72" s="41" t="n">
        <v>5.24737631184409</v>
      </c>
      <c r="K72" s="41" t="n">
        <v>-14.218009478673</v>
      </c>
      <c r="L72" s="41" t="n">
        <v>-1.16959064327486</v>
      </c>
      <c r="M72" s="41" t="n">
        <v>-12.6307320997586</v>
      </c>
      <c r="N72" s="41" t="n">
        <v>-7.10382513661202</v>
      </c>
      <c r="O72" s="41" t="n">
        <v>1.99203187250995</v>
      </c>
      <c r="P72" s="41" t="n">
        <v>-3.67504835589942</v>
      </c>
      <c r="Q72" s="41" t="n">
        <v>4.07239819004526</v>
      </c>
      <c r="R72" s="41" t="n">
        <v>9.20502092050208</v>
      </c>
      <c r="S72" s="41" t="n">
        <v>3.99103139013452</v>
      </c>
      <c r="T72" s="41" t="n">
        <v>-5.07246376811594</v>
      </c>
      <c r="U72" s="41" t="n">
        <v>4.77855477855478</v>
      </c>
      <c r="V72" s="41" t="n">
        <v>-6.52173913043478</v>
      </c>
      <c r="W72" s="41" t="n">
        <v>1.54142581888246</v>
      </c>
      <c r="X72" s="41" t="n">
        <v>-1.40845070422535</v>
      </c>
      <c r="Y72" s="41" t="n">
        <v>-3.79746835443038</v>
      </c>
      <c r="Z72" s="41" t="n">
        <v>-1.64383561643837</v>
      </c>
      <c r="AA72" s="41" t="n">
        <v>-3.82882882882883</v>
      </c>
      <c r="AB72" s="41" t="n">
        <v>4.7666593446093</v>
      </c>
      <c r="AC72" s="42" t="n">
        <v>4.31653800998839</v>
      </c>
      <c r="AD72" s="25"/>
    </row>
    <row r="73" customFormat="false" ht="12.75" hidden="false" customHeight="false" outlineLevel="0" collapsed="false">
      <c r="A73" s="21"/>
      <c r="B73" s="26" t="s">
        <v>42</v>
      </c>
      <c r="C73" s="43" t="n">
        <v>4.71099565369435</v>
      </c>
      <c r="D73" s="43" t="n">
        <v>9.9585062240664</v>
      </c>
      <c r="E73" s="43" t="n">
        <v>2.70967741935483</v>
      </c>
      <c r="F73" s="43" t="n">
        <v>3.67231638418079</v>
      </c>
      <c r="G73" s="43" t="n">
        <v>3.34801762114539</v>
      </c>
      <c r="H73" s="43" t="n">
        <v>45.2554744525547</v>
      </c>
      <c r="I73" s="43" t="n">
        <v>-18.0887372013652</v>
      </c>
      <c r="J73" s="43" t="n">
        <v>11.1694152923538</v>
      </c>
      <c r="K73" s="43" t="n">
        <v>3.90243902439025</v>
      </c>
      <c r="L73" s="43" t="n">
        <v>4.62427745664739</v>
      </c>
      <c r="M73" s="43" t="n">
        <v>8.51788756388416</v>
      </c>
      <c r="N73" s="43" t="n">
        <v>1.72413793103448</v>
      </c>
      <c r="O73" s="43" t="n">
        <v>0.829875518672196</v>
      </c>
      <c r="P73" s="43" t="n">
        <v>1.97238658777121</v>
      </c>
      <c r="Q73" s="43" t="n">
        <v>-2.33644859813083</v>
      </c>
      <c r="R73" s="43" t="n">
        <v>4.35548841893252</v>
      </c>
      <c r="S73" s="43" t="n">
        <v>10.5310531053105</v>
      </c>
      <c r="T73" s="43" t="n">
        <v>1.19581464872944</v>
      </c>
      <c r="U73" s="43" t="n">
        <v>8.53302162478083</v>
      </c>
      <c r="V73" s="43" t="n">
        <v>-7.06163973668463</v>
      </c>
      <c r="W73" s="43" t="n">
        <v>9.67741935483871</v>
      </c>
      <c r="X73" s="43" t="n">
        <v>4.27350427350429</v>
      </c>
      <c r="Y73" s="43" t="n">
        <v>-5.16717325227964</v>
      </c>
      <c r="Z73" s="43" t="n">
        <v>6.76056338028168</v>
      </c>
      <c r="AA73" s="43" t="n">
        <v>7.48299319727892</v>
      </c>
      <c r="AB73" s="43" t="n">
        <v>7.40387291741223</v>
      </c>
      <c r="AC73" s="44" t="n">
        <v>6.62980748850926</v>
      </c>
      <c r="AD73" s="25"/>
    </row>
    <row r="74" customFormat="false" ht="12.75" hidden="false" customHeight="false" outlineLevel="0" collapsed="false">
      <c r="A74" s="21"/>
      <c r="B74" s="26" t="s">
        <v>43</v>
      </c>
      <c r="C74" s="43" t="n">
        <v>3.89991203205943</v>
      </c>
      <c r="D74" s="43" t="n">
        <v>9.97920997920998</v>
      </c>
      <c r="E74" s="43" t="n">
        <v>3.82165605095541</v>
      </c>
      <c r="F74" s="43" t="n">
        <v>3.16091954022988</v>
      </c>
      <c r="G74" s="43" t="n">
        <v>2.12765957446808</v>
      </c>
      <c r="H74" s="43" t="n">
        <v>48.4615384615385</v>
      </c>
      <c r="I74" s="43" t="n">
        <v>-6.36042402826855</v>
      </c>
      <c r="J74" s="43" t="n">
        <v>7.5037147102526</v>
      </c>
      <c r="K74" s="43" t="n">
        <v>-1.95121951219512</v>
      </c>
      <c r="L74" s="43" t="n">
        <v>-1.66666666666667</v>
      </c>
      <c r="M74" s="43" t="n">
        <v>3.24561403508771</v>
      </c>
      <c r="N74" s="43" t="n">
        <v>2.72727272727273</v>
      </c>
      <c r="O74" s="43" t="n">
        <v>-2.64150943396227</v>
      </c>
      <c r="P74" s="43" t="n">
        <v>4.76190476190477</v>
      </c>
      <c r="Q74" s="43" t="n">
        <v>5.88235294117648</v>
      </c>
      <c r="R74" s="43" t="n">
        <v>4.74735605170389</v>
      </c>
      <c r="S74" s="43" t="n">
        <v>8.41163310961967</v>
      </c>
      <c r="T74" s="43" t="n">
        <v>-2.92825768667643</v>
      </c>
      <c r="U74" s="43" t="n">
        <v>9.1907514450867</v>
      </c>
      <c r="V74" s="43" t="n">
        <v>-13.2641291810842</v>
      </c>
      <c r="W74" s="43" t="n">
        <v>12.0792079207921</v>
      </c>
      <c r="X74" s="43" t="n">
        <v>6.78466076696165</v>
      </c>
      <c r="Y74" s="43" t="n">
        <v>-6.94864048338368</v>
      </c>
      <c r="Z74" s="43" t="n">
        <v>9.74930362116993</v>
      </c>
      <c r="AA74" s="43" t="n">
        <v>11.2676056338028</v>
      </c>
      <c r="AB74" s="43" t="n">
        <v>9.87169052203893</v>
      </c>
      <c r="AC74" s="44" t="n">
        <v>9.1736843061164</v>
      </c>
      <c r="AD74" s="25"/>
    </row>
    <row r="75" customFormat="false" ht="12.75" hidden="false" customHeight="false" outlineLevel="0" collapsed="false">
      <c r="A75" s="21"/>
      <c r="B75" s="26" t="s">
        <v>44</v>
      </c>
      <c r="C75" s="43" t="n">
        <v>3.85557209391656</v>
      </c>
      <c r="D75" s="43" t="n">
        <v>8.92116182572613</v>
      </c>
      <c r="E75" s="43" t="n">
        <v>6.30517023959646</v>
      </c>
      <c r="F75" s="43" t="n">
        <v>9.68660968660969</v>
      </c>
      <c r="G75" s="43" t="n">
        <v>5.28596187175043</v>
      </c>
      <c r="H75" s="43" t="n">
        <v>46.8253968253968</v>
      </c>
      <c r="I75" s="43" t="n">
        <v>7.22891566265061</v>
      </c>
      <c r="J75" s="43" t="n">
        <v>7.08771929824562</v>
      </c>
      <c r="K75" s="43" t="n">
        <v>8.6021505376344</v>
      </c>
      <c r="L75" s="43" t="n">
        <v>8.62068965517241</v>
      </c>
      <c r="M75" s="43" t="n">
        <v>14.6630236794171</v>
      </c>
      <c r="N75" s="43" t="n">
        <v>3.04878048780488</v>
      </c>
      <c r="O75" s="43" t="n">
        <v>7.36842105263158</v>
      </c>
      <c r="P75" s="43" t="n">
        <v>3.49514563106797</v>
      </c>
      <c r="Q75" s="43" t="n">
        <v>-10.0282485875706</v>
      </c>
      <c r="R75" s="43" t="n">
        <v>-0.0910332271278946</v>
      </c>
      <c r="S75" s="43" t="n">
        <v>6.38392857142858</v>
      </c>
      <c r="T75" s="43" t="n">
        <v>-0.588235294117652</v>
      </c>
      <c r="U75" s="43" t="n">
        <v>12.3192596876808</v>
      </c>
      <c r="V75" s="43" t="n">
        <v>-8.17060637204521</v>
      </c>
      <c r="W75" s="43" t="n">
        <v>6.23818525519849</v>
      </c>
      <c r="X75" s="43" t="n">
        <v>0.595238095238088</v>
      </c>
      <c r="Y75" s="43" t="n">
        <v>-1.61812297734627</v>
      </c>
      <c r="Z75" s="43" t="n">
        <v>8.47457627118644</v>
      </c>
      <c r="AA75" s="43" t="n">
        <v>4.12844036697248</v>
      </c>
      <c r="AB75" s="43" t="n">
        <v>8.1440136837435</v>
      </c>
      <c r="AC75" s="44" t="n">
        <v>7.70333319570359</v>
      </c>
      <c r="AD75" s="25"/>
    </row>
    <row r="76" customFormat="false" ht="12.75" hidden="false" customHeight="false" outlineLevel="0" collapsed="false">
      <c r="A76" s="21"/>
      <c r="B76" s="29" t="s">
        <v>45</v>
      </c>
      <c r="C76" s="45" t="n">
        <v>3.48459093932452</v>
      </c>
      <c r="D76" s="45" t="n">
        <v>7.49354005167959</v>
      </c>
      <c r="E76" s="45" t="n">
        <v>2.16216216216216</v>
      </c>
      <c r="F76" s="45" t="n">
        <v>4.93209435310938</v>
      </c>
      <c r="G76" s="45" t="n">
        <v>5.50911039657021</v>
      </c>
      <c r="H76" s="45" t="n">
        <v>39.3996247654784</v>
      </c>
      <c r="I76" s="45" t="n">
        <v>-12.3467600700525</v>
      </c>
      <c r="J76" s="45" t="n">
        <v>7.74039345467917</v>
      </c>
      <c r="K76" s="45" t="n">
        <v>-1.23915737298637</v>
      </c>
      <c r="L76" s="45" t="n">
        <v>2.57879656160458</v>
      </c>
      <c r="M76" s="45" t="n">
        <v>3.02900107411386</v>
      </c>
      <c r="N76" s="45" t="n">
        <v>-0.0728862973761011</v>
      </c>
      <c r="O76" s="45" t="n">
        <v>2.01535508637237</v>
      </c>
      <c r="P76" s="45" t="n">
        <v>1.61527165932452</v>
      </c>
      <c r="Q76" s="45" t="n">
        <v>-0.789770590447532</v>
      </c>
      <c r="R76" s="45" t="n">
        <v>4.39647309212528</v>
      </c>
      <c r="S76" s="45" t="n">
        <v>7.32608939173294</v>
      </c>
      <c r="T76" s="45" t="n">
        <v>-1.87362233651727</v>
      </c>
      <c r="U76" s="45" t="n">
        <v>8.71333139703748</v>
      </c>
      <c r="V76" s="45" t="n">
        <v>-8.85347498893316</v>
      </c>
      <c r="W76" s="45" t="n">
        <v>7.32064421669108</v>
      </c>
      <c r="X76" s="45" t="n">
        <v>2.53439536567706</v>
      </c>
      <c r="Y76" s="45" t="n">
        <v>-4.43579766536965</v>
      </c>
      <c r="Z76" s="45" t="n">
        <v>5.79204466154918</v>
      </c>
      <c r="AA76" s="45" t="n">
        <v>4.6937607326846</v>
      </c>
      <c r="AB76" s="45" t="n">
        <v>7.55499319629391</v>
      </c>
      <c r="AC76" s="45" t="n">
        <v>6.96389859087077</v>
      </c>
      <c r="AD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41" t="n">
        <v>6.93280436399701</v>
      </c>
      <c r="D77" s="41" t="n">
        <v>7.66129032258066</v>
      </c>
      <c r="E77" s="41" t="n">
        <v>11.4624505928854</v>
      </c>
      <c r="F77" s="41" t="n">
        <v>-1.68067226890757</v>
      </c>
      <c r="G77" s="41" t="n">
        <v>-13.2970451010886</v>
      </c>
      <c r="H77" s="41" t="n">
        <v>7.83132530120483</v>
      </c>
      <c r="I77" s="41" t="n">
        <v>14.8471615720524</v>
      </c>
      <c r="J77" s="41" t="n">
        <v>7.19373219373219</v>
      </c>
      <c r="K77" s="41" t="n">
        <v>14.9171270718232</v>
      </c>
      <c r="L77" s="41" t="n">
        <v>6.50887573964498</v>
      </c>
      <c r="M77" s="41" t="n">
        <v>14.7329650092081</v>
      </c>
      <c r="N77" s="41" t="n">
        <v>-2.05882352941177</v>
      </c>
      <c r="O77" s="41" t="n">
        <v>-2.34375</v>
      </c>
      <c r="P77" s="41" t="n">
        <v>6.42570281124497</v>
      </c>
      <c r="Q77" s="41" t="n">
        <v>-6.52173913043478</v>
      </c>
      <c r="R77" s="41" t="n">
        <v>17.5766283524904</v>
      </c>
      <c r="S77" s="41" t="n">
        <v>1.98361362656317</v>
      </c>
      <c r="T77" s="41" t="n">
        <v>-5.64885496183206</v>
      </c>
      <c r="U77" s="41" t="n">
        <v>13.6818687430478</v>
      </c>
      <c r="V77" s="41" t="n">
        <v>4.2760690172543</v>
      </c>
      <c r="W77" s="41" t="n">
        <v>3.41555977229602</v>
      </c>
      <c r="X77" s="41" t="n">
        <v>1.71428571428571</v>
      </c>
      <c r="Y77" s="41" t="n">
        <v>3.28947368421053</v>
      </c>
      <c r="Z77" s="41" t="n">
        <v>9.19220055710306</v>
      </c>
      <c r="AA77" s="41" t="n">
        <v>3.98126463700234</v>
      </c>
      <c r="AB77" s="41" t="n">
        <v>8.89880044729084</v>
      </c>
      <c r="AC77" s="42" t="n">
        <v>8.83682145002244</v>
      </c>
      <c r="AD77" s="25"/>
    </row>
    <row r="78" customFormat="false" ht="12.75" hidden="false" customHeight="false" outlineLevel="0" collapsed="false">
      <c r="A78" s="21"/>
      <c r="B78" s="26" t="s">
        <v>42</v>
      </c>
      <c r="C78" s="43" t="n">
        <v>2.02290076335878</v>
      </c>
      <c r="D78" s="43" t="n">
        <v>3.96226415094341</v>
      </c>
      <c r="E78" s="43" t="n">
        <v>9.29648241206029</v>
      </c>
      <c r="F78" s="43" t="n">
        <v>1.36239782016349</v>
      </c>
      <c r="G78" s="43" t="n">
        <v>3.06905370843991</v>
      </c>
      <c r="H78" s="43" t="n">
        <v>-1.50753768844221</v>
      </c>
      <c r="I78" s="43" t="n">
        <v>7.91666666666666</v>
      </c>
      <c r="J78" s="43" t="n">
        <v>8.02427511800406</v>
      </c>
      <c r="K78" s="43" t="n">
        <v>-9.85915492957746</v>
      </c>
      <c r="L78" s="43" t="n">
        <v>0</v>
      </c>
      <c r="M78" s="43" t="n">
        <v>-4.63108320251178</v>
      </c>
      <c r="N78" s="43" t="n">
        <v>-5.64971751412429</v>
      </c>
      <c r="O78" s="43" t="n">
        <v>6.99588477366255</v>
      </c>
      <c r="P78" s="43" t="n">
        <v>2.90135396518376</v>
      </c>
      <c r="Q78" s="43" t="n">
        <v>3.03030303030303</v>
      </c>
      <c r="R78" s="43" t="n">
        <v>4.80096501809409</v>
      </c>
      <c r="S78" s="43" t="n">
        <v>-2.97231270358306</v>
      </c>
      <c r="T78" s="43" t="n">
        <v>-8.86262924667651</v>
      </c>
      <c r="U78" s="43" t="n">
        <v>13.8933764135703</v>
      </c>
      <c r="V78" s="43" t="n">
        <v>-4.50740502253703</v>
      </c>
      <c r="W78" s="43" t="n">
        <v>-2.57352941176471</v>
      </c>
      <c r="X78" s="43" t="n">
        <v>-15.5737704918033</v>
      </c>
      <c r="Y78" s="43" t="n">
        <v>1.92307692307692</v>
      </c>
      <c r="Z78" s="43" t="n">
        <v>3.95778364116094</v>
      </c>
      <c r="AA78" s="43" t="n">
        <v>-0.421940928270033</v>
      </c>
      <c r="AB78" s="43" t="n">
        <v>6.16168721385115</v>
      </c>
      <c r="AC78" s="44" t="n">
        <v>6.6003714199715</v>
      </c>
      <c r="AD78" s="25"/>
    </row>
    <row r="79" customFormat="false" ht="12.75" hidden="false" customHeight="false" outlineLevel="0" collapsed="false">
      <c r="A79" s="21"/>
      <c r="B79" s="26" t="s">
        <v>43</v>
      </c>
      <c r="C79" s="43" t="n">
        <v>1.48635936030104</v>
      </c>
      <c r="D79" s="43" t="n">
        <v>8.69565217391303</v>
      </c>
      <c r="E79" s="43" t="n">
        <v>7.73006134969324</v>
      </c>
      <c r="F79" s="43" t="n">
        <v>5.57103064066853</v>
      </c>
      <c r="G79" s="43" t="n">
        <v>-2.16346153846155</v>
      </c>
      <c r="H79" s="43" t="n">
        <v>11.9170984455959</v>
      </c>
      <c r="I79" s="43" t="n">
        <v>-1.50943396226415</v>
      </c>
      <c r="J79" s="43" t="n">
        <v>10.1589495507947</v>
      </c>
      <c r="K79" s="43" t="n">
        <v>-16.4179104477612</v>
      </c>
      <c r="L79" s="43" t="n">
        <v>-2.25988700564972</v>
      </c>
      <c r="M79" s="43" t="n">
        <v>2.6338147833475</v>
      </c>
      <c r="N79" s="43" t="n">
        <v>2.94985250737463</v>
      </c>
      <c r="O79" s="43" t="n">
        <v>4.26356589147288</v>
      </c>
      <c r="P79" s="43" t="n">
        <v>-0.946969696969703</v>
      </c>
      <c r="Q79" s="43" t="n">
        <v>-8.47953216374269</v>
      </c>
      <c r="R79" s="43" t="n">
        <v>-0.314112631815121</v>
      </c>
      <c r="S79" s="43" t="n">
        <v>-1.36194799834915</v>
      </c>
      <c r="T79" s="43" t="n">
        <v>-5.27903469079941</v>
      </c>
      <c r="U79" s="43" t="n">
        <v>13.4462678665961</v>
      </c>
      <c r="V79" s="43" t="n">
        <v>-0.531914893617028</v>
      </c>
      <c r="W79" s="43" t="n">
        <v>-5.8303886925795</v>
      </c>
      <c r="X79" s="43" t="n">
        <v>-7.73480662983425</v>
      </c>
      <c r="Y79" s="43" t="n">
        <v>7.46753246753247</v>
      </c>
      <c r="Z79" s="43" t="n">
        <v>-3.04568527918782</v>
      </c>
      <c r="AA79" s="43" t="n">
        <v>-3.79746835443038</v>
      </c>
      <c r="AB79" s="43" t="n">
        <v>4.953715135783</v>
      </c>
      <c r="AC79" s="44" t="n">
        <v>5.67453363795664</v>
      </c>
      <c r="AD79" s="25"/>
    </row>
    <row r="80" customFormat="false" ht="12.75" hidden="false" customHeight="false" outlineLevel="0" collapsed="false">
      <c r="A80" s="21"/>
      <c r="B80" s="26" t="s">
        <v>44</v>
      </c>
      <c r="C80" s="43" t="n">
        <v>3.35182616736014</v>
      </c>
      <c r="D80" s="43" t="n">
        <v>9.33333333333333</v>
      </c>
      <c r="E80" s="43" t="n">
        <v>6.16844602609727</v>
      </c>
      <c r="F80" s="43" t="n">
        <v>1.29870129870129</v>
      </c>
      <c r="G80" s="43" t="n">
        <v>0.987654320987659</v>
      </c>
      <c r="H80" s="43" t="n">
        <v>44.8648648648649</v>
      </c>
      <c r="I80" s="43" t="n">
        <v>0.749063670411985</v>
      </c>
      <c r="J80" s="43" t="n">
        <v>0</v>
      </c>
      <c r="K80" s="43" t="n">
        <v>-17.3267326732673</v>
      </c>
      <c r="L80" s="43" t="n">
        <v>-6.34920634920636</v>
      </c>
      <c r="M80" s="43" t="n">
        <v>-8.57823669579031</v>
      </c>
      <c r="N80" s="43" t="n">
        <v>1.47928994082839</v>
      </c>
      <c r="O80" s="43" t="n">
        <v>2.94117647058823</v>
      </c>
      <c r="P80" s="43" t="n">
        <v>0.562851782363964</v>
      </c>
      <c r="Q80" s="43" t="n">
        <v>-1.56985871271586</v>
      </c>
      <c r="R80" s="43" t="n">
        <v>3.37129840546697</v>
      </c>
      <c r="S80" s="43" t="n">
        <v>4.11246328157785</v>
      </c>
      <c r="T80" s="43" t="n">
        <v>-5.62130177514793</v>
      </c>
      <c r="U80" s="43" t="n">
        <v>11.9979402677652</v>
      </c>
      <c r="V80" s="43" t="n">
        <v>12.4230554001119</v>
      </c>
      <c r="W80" s="43" t="n">
        <v>-4.62633451957295</v>
      </c>
      <c r="X80" s="43" t="n">
        <v>2.07100591715977</v>
      </c>
      <c r="Y80" s="43" t="n">
        <v>4.2763157894737</v>
      </c>
      <c r="Z80" s="43" t="n">
        <v>-0.78125</v>
      </c>
      <c r="AA80" s="43" t="n">
        <v>3.52422907488987</v>
      </c>
      <c r="AB80" s="43" t="n">
        <v>4.41674892078632</v>
      </c>
      <c r="AC80" s="44" t="n">
        <v>5.23502576712652</v>
      </c>
      <c r="AD80" s="25"/>
    </row>
    <row r="81" customFormat="false" ht="12.75" hidden="false" customHeight="false" outlineLevel="0" collapsed="false">
      <c r="A81" s="21"/>
      <c r="B81" s="29" t="s">
        <v>45</v>
      </c>
      <c r="C81" s="45" t="n">
        <v>3.40772481104565</v>
      </c>
      <c r="D81" s="45" t="n">
        <v>7.40384615384615</v>
      </c>
      <c r="E81" s="45" t="n">
        <v>8.59010270774976</v>
      </c>
      <c r="F81" s="45" t="n">
        <v>1.63487738419619</v>
      </c>
      <c r="G81" s="45" t="n">
        <v>-3.04754164973588</v>
      </c>
      <c r="H81" s="45" t="n">
        <v>15.6123822341857</v>
      </c>
      <c r="I81" s="45" t="n">
        <v>5.09490509490509</v>
      </c>
      <c r="J81" s="45" t="n">
        <v>6.2627986348123</v>
      </c>
      <c r="K81" s="45" t="n">
        <v>-7.77917189460476</v>
      </c>
      <c r="L81" s="45" t="n">
        <v>-0.69832402234637</v>
      </c>
      <c r="M81" s="45" t="n">
        <v>0.500417014178495</v>
      </c>
      <c r="N81" s="45" t="n">
        <v>-0.875273522975931</v>
      </c>
      <c r="O81" s="45" t="n">
        <v>2.91627469426152</v>
      </c>
      <c r="P81" s="45" t="n">
        <v>2.16763005780348</v>
      </c>
      <c r="Q81" s="45" t="n">
        <v>-3.56330553449583</v>
      </c>
      <c r="R81" s="45" t="n">
        <v>6.21505125815472</v>
      </c>
      <c r="S81" s="45" t="n">
        <v>0.396618307066078</v>
      </c>
      <c r="T81" s="45" t="n">
        <v>-6.36465743167352</v>
      </c>
      <c r="U81" s="45" t="n">
        <v>13.2380443494523</v>
      </c>
      <c r="V81" s="45" t="n">
        <v>3.25400679941718</v>
      </c>
      <c r="W81" s="45" t="n">
        <v>-2.50113688040018</v>
      </c>
      <c r="X81" s="45" t="n">
        <v>-5.08474576271186</v>
      </c>
      <c r="Y81" s="45" t="n">
        <v>4.23452768729642</v>
      </c>
      <c r="Z81" s="45" t="n">
        <v>2.17678100263852</v>
      </c>
      <c r="AA81" s="45" t="n">
        <v>0.710770913067265</v>
      </c>
      <c r="AB81" s="45" t="n">
        <v>6.06495908504712</v>
      </c>
      <c r="AC81" s="45" t="n">
        <v>6.55428523976877</v>
      </c>
      <c r="AD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41" t="n">
        <v>-1.1130176691555</v>
      </c>
      <c r="D82" s="41" t="n">
        <v>2.99625468164794</v>
      </c>
      <c r="E82" s="41" t="n">
        <v>13.4751773049645</v>
      </c>
      <c r="F82" s="41" t="n">
        <v>18.8034188034188</v>
      </c>
      <c r="G82" s="41" t="n">
        <v>9.4170403587444</v>
      </c>
      <c r="H82" s="41" t="n">
        <v>89.9441340782123</v>
      </c>
      <c r="I82" s="41" t="n">
        <v>24.3346007604563</v>
      </c>
      <c r="J82" s="41" t="n">
        <v>-3.25581395348837</v>
      </c>
      <c r="K82" s="41" t="n">
        <v>-24.5192307692308</v>
      </c>
      <c r="L82" s="41" t="n">
        <v>-2.22222222222223</v>
      </c>
      <c r="M82" s="41" t="n">
        <v>-5.29695024077047</v>
      </c>
      <c r="N82" s="41" t="n">
        <v>2.40240240240239</v>
      </c>
      <c r="O82" s="41" t="n">
        <v>-0.799999999999997</v>
      </c>
      <c r="P82" s="41" t="n">
        <v>-2.83018867924528</v>
      </c>
      <c r="Q82" s="41" t="n">
        <v>-5.73643410852714</v>
      </c>
      <c r="R82" s="41" t="n">
        <v>-21.8737270875764</v>
      </c>
      <c r="S82" s="41" t="n">
        <v>8.96405919661734</v>
      </c>
      <c r="T82" s="41" t="n">
        <v>17.4757281553398</v>
      </c>
      <c r="U82" s="41" t="n">
        <v>10.6164383561644</v>
      </c>
      <c r="V82" s="41" t="n">
        <v>2.87769784172663</v>
      </c>
      <c r="W82" s="41" t="n">
        <v>-3.11926605504587</v>
      </c>
      <c r="X82" s="41" t="n">
        <v>-5.0561797752809</v>
      </c>
      <c r="Y82" s="41" t="n">
        <v>1.5923566878981</v>
      </c>
      <c r="Z82" s="41" t="n">
        <v>-6.88775510204081</v>
      </c>
      <c r="AA82" s="41" t="n">
        <v>0.900900900900894</v>
      </c>
      <c r="AB82" s="41" t="n">
        <v>2.56012322197459</v>
      </c>
      <c r="AC82" s="42" t="n">
        <v>3.2131203754802</v>
      </c>
      <c r="AD82" s="25"/>
    </row>
    <row r="83" customFormat="false" ht="12.75" hidden="false" customHeight="false" outlineLevel="0" collapsed="false">
      <c r="A83" s="21"/>
      <c r="B83" s="26" t="s">
        <v>42</v>
      </c>
      <c r="C83" s="43" t="n">
        <v>2.37560793116349</v>
      </c>
      <c r="D83" s="43" t="n">
        <v>0.544464609800357</v>
      </c>
      <c r="E83" s="43" t="n">
        <v>6.66666666666667</v>
      </c>
      <c r="F83" s="43" t="n">
        <v>12.9032258064516</v>
      </c>
      <c r="G83" s="43" t="n">
        <v>0.0827129859387839</v>
      </c>
      <c r="H83" s="43" t="n">
        <v>85.204081632653</v>
      </c>
      <c r="I83" s="43" t="n">
        <v>34.3629343629344</v>
      </c>
      <c r="J83" s="43" t="n">
        <v>-11.5480649188514</v>
      </c>
      <c r="K83" s="43" t="n">
        <v>-14.0625</v>
      </c>
      <c r="L83" s="43" t="n">
        <v>-3.31491712707182</v>
      </c>
      <c r="M83" s="43" t="n">
        <v>-3.53909465020577</v>
      </c>
      <c r="N83" s="43" t="n">
        <v>-0.299401197604794</v>
      </c>
      <c r="O83" s="43" t="n">
        <v>-0.769230769230774</v>
      </c>
      <c r="P83" s="43" t="n">
        <v>0.187969924812023</v>
      </c>
      <c r="Q83" s="43" t="n">
        <v>-3.25077399380805</v>
      </c>
      <c r="R83" s="43" t="n">
        <v>-9.66850828729282</v>
      </c>
      <c r="S83" s="43" t="n">
        <v>11.3722198908938</v>
      </c>
      <c r="T83" s="43" t="n">
        <v>17.3419773095624</v>
      </c>
      <c r="U83" s="43" t="n">
        <v>15.2245862884161</v>
      </c>
      <c r="V83" s="43" t="n">
        <v>9.71004720161834</v>
      </c>
      <c r="W83" s="43" t="n">
        <v>-0.943396226415089</v>
      </c>
      <c r="X83" s="43" t="n">
        <v>15.210355987055</v>
      </c>
      <c r="Y83" s="43" t="n">
        <v>2.51572327044025</v>
      </c>
      <c r="Z83" s="43" t="n">
        <v>-6.34517766497463</v>
      </c>
      <c r="AA83" s="43" t="n">
        <v>-4.87288135593221</v>
      </c>
      <c r="AB83" s="43" t="n">
        <v>4.68927998512079</v>
      </c>
      <c r="AC83" s="44" t="n">
        <v>5.04680266165165</v>
      </c>
      <c r="AD83" s="25"/>
    </row>
    <row r="84" customFormat="false" ht="12.75" hidden="false" customHeight="false" outlineLevel="0" collapsed="false">
      <c r="A84" s="21"/>
      <c r="B84" s="26" t="s">
        <v>43</v>
      </c>
      <c r="C84" s="43" t="n">
        <v>8.62995921394141</v>
      </c>
      <c r="D84" s="43" t="n">
        <v>-1.56521739130436</v>
      </c>
      <c r="E84" s="43" t="n">
        <v>16.2870159453303</v>
      </c>
      <c r="F84" s="43" t="n">
        <v>14.5118733509235</v>
      </c>
      <c r="G84" s="43" t="n">
        <v>12.5307125307125</v>
      </c>
      <c r="H84" s="43" t="n">
        <v>93.0555555555556</v>
      </c>
      <c r="I84" s="43" t="n">
        <v>36.7816091954023</v>
      </c>
      <c r="J84" s="43" t="n">
        <v>-5.95984943538268</v>
      </c>
      <c r="K84" s="43" t="n">
        <v>8.92857142857142</v>
      </c>
      <c r="L84" s="43" t="n">
        <v>9.2485549132948</v>
      </c>
      <c r="M84" s="43" t="n">
        <v>-2.48344370860927</v>
      </c>
      <c r="N84" s="43" t="n">
        <v>1.14613180515759</v>
      </c>
      <c r="O84" s="43" t="n">
        <v>15.2416356877323</v>
      </c>
      <c r="P84" s="43" t="n">
        <v>6.30975143403443</v>
      </c>
      <c r="Q84" s="43" t="n">
        <v>1.59744408945687</v>
      </c>
      <c r="R84" s="43" t="n">
        <v>-6.03196038712581</v>
      </c>
      <c r="S84" s="43" t="n">
        <v>16.6945606694561</v>
      </c>
      <c r="T84" s="43" t="n">
        <v>23.4076433121019</v>
      </c>
      <c r="U84" s="43" t="n">
        <v>23.2851143257116</v>
      </c>
      <c r="V84" s="43" t="n">
        <v>25.3342245989305</v>
      </c>
      <c r="W84" s="43" t="n">
        <v>0.750469043151966</v>
      </c>
      <c r="X84" s="43" t="n">
        <v>9.88023952095809</v>
      </c>
      <c r="Y84" s="43" t="n">
        <v>0.604229607250744</v>
      </c>
      <c r="Z84" s="43" t="n">
        <v>1.30890052356021</v>
      </c>
      <c r="AA84" s="43" t="n">
        <v>6.35964912280701</v>
      </c>
      <c r="AB84" s="43" t="n">
        <v>6.13903203222735</v>
      </c>
      <c r="AC84" s="44" t="n">
        <v>6.27082622727153</v>
      </c>
      <c r="AD84" s="25"/>
    </row>
    <row r="85" customFormat="false" ht="12.75" hidden="false" customHeight="false" outlineLevel="0" collapsed="false">
      <c r="A85" s="21"/>
      <c r="B85" s="26" t="s">
        <v>44</v>
      </c>
      <c r="C85" s="43" t="n">
        <v>9.4207112502796</v>
      </c>
      <c r="D85" s="43" t="n">
        <v>1.21951219512195</v>
      </c>
      <c r="E85" s="43" t="n">
        <v>13.6312849162011</v>
      </c>
      <c r="F85" s="43" t="n">
        <v>13.8461538461538</v>
      </c>
      <c r="G85" s="43" t="n">
        <v>14.8329258353708</v>
      </c>
      <c r="H85" s="43" t="n">
        <v>46.2686567164179</v>
      </c>
      <c r="I85" s="43" t="n">
        <v>43.4944237918216</v>
      </c>
      <c r="J85" s="43" t="n">
        <v>0.589777195281798</v>
      </c>
      <c r="K85" s="43" t="n">
        <v>9.58083832335331</v>
      </c>
      <c r="L85" s="43" t="n">
        <v>5.64971751412429</v>
      </c>
      <c r="M85" s="43" t="n">
        <v>1.91138140747175</v>
      </c>
      <c r="N85" s="43" t="n">
        <v>4.66472303206997</v>
      </c>
      <c r="O85" s="43" t="n">
        <v>4.44444444444446</v>
      </c>
      <c r="P85" s="43" t="n">
        <v>5.41044776119404</v>
      </c>
      <c r="Q85" s="43" t="n">
        <v>7.17703349282297</v>
      </c>
      <c r="R85" s="43" t="n">
        <v>-3.06302335830763</v>
      </c>
      <c r="S85" s="43" t="n">
        <v>13.0592503022975</v>
      </c>
      <c r="T85" s="43" t="n">
        <v>22.4137931034483</v>
      </c>
      <c r="U85" s="43" t="n">
        <v>23.816091954023</v>
      </c>
      <c r="V85" s="43" t="n">
        <v>17.6207068193131</v>
      </c>
      <c r="W85" s="43" t="n">
        <v>0.932835820895519</v>
      </c>
      <c r="X85" s="43" t="n">
        <v>10.1449275362319</v>
      </c>
      <c r="Y85" s="43" t="n">
        <v>8.5173501577287</v>
      </c>
      <c r="Z85" s="43" t="n">
        <v>11.8110236220472</v>
      </c>
      <c r="AA85" s="43" t="n">
        <v>5.74468085106383</v>
      </c>
      <c r="AB85" s="43" t="n">
        <v>7.74119335330228</v>
      </c>
      <c r="AC85" s="44" t="n">
        <v>7.71612648056788</v>
      </c>
      <c r="AD85" s="25"/>
    </row>
    <row r="86" customFormat="false" ht="12.75" hidden="false" customHeight="false" outlineLevel="0" collapsed="false">
      <c r="A86" s="21"/>
      <c r="B86" s="29" t="s">
        <v>45</v>
      </c>
      <c r="C86" s="45" t="n">
        <v>4.87580284997353</v>
      </c>
      <c r="D86" s="45" t="n">
        <v>0.760966875559532</v>
      </c>
      <c r="E86" s="45" t="n">
        <v>12.5250788191459</v>
      </c>
      <c r="F86" s="45" t="n">
        <v>14.9463806970509</v>
      </c>
      <c r="G86" s="45" t="n">
        <v>9.24140821458508</v>
      </c>
      <c r="H86" s="45" t="n">
        <v>76.0186263096624</v>
      </c>
      <c r="I86" s="45" t="n">
        <v>34.7908745247148</v>
      </c>
      <c r="J86" s="45" t="n">
        <v>-5.13891119319095</v>
      </c>
      <c r="K86" s="45" t="n">
        <v>-6.39455782312925</v>
      </c>
      <c r="L86" s="45" t="n">
        <v>2.25035161744023</v>
      </c>
      <c r="M86" s="45" t="n">
        <v>-2.42738589211619</v>
      </c>
      <c r="N86" s="45" t="n">
        <v>1.98675496688743</v>
      </c>
      <c r="O86" s="45" t="n">
        <v>4.66179159049361</v>
      </c>
      <c r="P86" s="45" t="n">
        <v>2.26308345120225</v>
      </c>
      <c r="Q86" s="45" t="n">
        <v>-0.117924528301884</v>
      </c>
      <c r="R86" s="45" t="n">
        <v>-10.4250068549493</v>
      </c>
      <c r="S86" s="45" t="n">
        <v>12.5376858301279</v>
      </c>
      <c r="T86" s="45" t="n">
        <v>20.1919232307077</v>
      </c>
      <c r="U86" s="45" t="n">
        <v>18.3555503126106</v>
      </c>
      <c r="V86" s="45" t="n">
        <v>14.3775478206334</v>
      </c>
      <c r="W86" s="45" t="n">
        <v>-0.606343283582092</v>
      </c>
      <c r="X86" s="45" t="n">
        <v>7.21726190476191</v>
      </c>
      <c r="Y86" s="45" t="n">
        <v>3.28124999999999</v>
      </c>
      <c r="Z86" s="45" t="n">
        <v>-0.129115558424786</v>
      </c>
      <c r="AA86" s="45" t="n">
        <v>2.0086862106406</v>
      </c>
      <c r="AB86" s="45" t="n">
        <v>5.30030952607605</v>
      </c>
      <c r="AC86" s="45" t="n">
        <v>5.58036628294796</v>
      </c>
      <c r="AD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41" t="n">
        <v>11.46649158186</v>
      </c>
      <c r="D87" s="41" t="n">
        <v>10</v>
      </c>
      <c r="E87" s="41" t="n">
        <v>9.47916666666666</v>
      </c>
      <c r="F87" s="41" t="n">
        <v>7.91366906474819</v>
      </c>
      <c r="G87" s="41" t="n">
        <v>22.2131147540984</v>
      </c>
      <c r="H87" s="41" t="n">
        <v>10.8823529411765</v>
      </c>
      <c r="I87" s="41" t="n">
        <v>24.7706422018349</v>
      </c>
      <c r="J87" s="41" t="n">
        <v>25.1373626373626</v>
      </c>
      <c r="K87" s="41" t="n">
        <v>19.7452229299363</v>
      </c>
      <c r="L87" s="41" t="n">
        <v>11.9318181818182</v>
      </c>
      <c r="M87" s="41" t="n">
        <v>1.01694915254238</v>
      </c>
      <c r="N87" s="41" t="n">
        <v>7.33137829912023</v>
      </c>
      <c r="O87" s="41" t="n">
        <v>8.06451612903226</v>
      </c>
      <c r="P87" s="41" t="n">
        <v>15.5339805825243</v>
      </c>
      <c r="Q87" s="41" t="n">
        <v>8.88157894736843</v>
      </c>
      <c r="R87" s="41" t="n">
        <v>-1.85088633993743</v>
      </c>
      <c r="S87" s="41" t="n">
        <v>11.0593713620489</v>
      </c>
      <c r="T87" s="41" t="n">
        <v>8.53994490358127</v>
      </c>
      <c r="U87" s="41" t="n">
        <v>17.8239716939408</v>
      </c>
      <c r="V87" s="41" t="n">
        <v>25.8041958041958</v>
      </c>
      <c r="W87" s="41" t="n">
        <v>10.2272727272727</v>
      </c>
      <c r="X87" s="41" t="n">
        <v>11.5384615384615</v>
      </c>
      <c r="Y87" s="41" t="n">
        <v>8.4639498432602</v>
      </c>
      <c r="Z87" s="41" t="n">
        <v>14.7945205479452</v>
      </c>
      <c r="AA87" s="41" t="n">
        <v>10.2678571428571</v>
      </c>
      <c r="AB87" s="41" t="n">
        <v>8.57804375775091</v>
      </c>
      <c r="AC87" s="42" t="n">
        <v>8.42201434815561</v>
      </c>
      <c r="AD87" s="25"/>
    </row>
    <row r="88" customFormat="false" ht="12.75" hidden="false" customHeight="false" outlineLevel="0" collapsed="false">
      <c r="A88" s="21"/>
      <c r="B88" s="26" t="s">
        <v>42</v>
      </c>
      <c r="C88" s="43" t="n">
        <v>12.2738900054814</v>
      </c>
      <c r="D88" s="43" t="n">
        <v>13.5379061371841</v>
      </c>
      <c r="E88" s="43" t="n">
        <v>14.1163793103448</v>
      </c>
      <c r="F88" s="43" t="n">
        <v>7.14285714285714</v>
      </c>
      <c r="G88" s="43" t="n">
        <v>12.7272727272727</v>
      </c>
      <c r="H88" s="43" t="n">
        <v>3.30578512396693</v>
      </c>
      <c r="I88" s="43" t="n">
        <v>6.03448275862068</v>
      </c>
      <c r="J88" s="43" t="n">
        <v>27.6640790402258</v>
      </c>
      <c r="K88" s="43" t="n">
        <v>18.1818181818182</v>
      </c>
      <c r="L88" s="43" t="n">
        <v>17.1428571428572</v>
      </c>
      <c r="M88" s="43" t="n">
        <v>7.84982935153585</v>
      </c>
      <c r="N88" s="43" t="n">
        <v>11.4114114114114</v>
      </c>
      <c r="O88" s="43" t="n">
        <v>9.30232558139534</v>
      </c>
      <c r="P88" s="43" t="n">
        <v>7.50469043151969</v>
      </c>
      <c r="Q88" s="43" t="n">
        <v>7.84</v>
      </c>
      <c r="R88" s="43" t="n">
        <v>12.3853211009174</v>
      </c>
      <c r="S88" s="43" t="n">
        <v>7.61115297663903</v>
      </c>
      <c r="T88" s="43" t="n">
        <v>13.121546961326</v>
      </c>
      <c r="U88" s="43" t="n">
        <v>8.28887977020926</v>
      </c>
      <c r="V88" s="43" t="n">
        <v>18.2544560540873</v>
      </c>
      <c r="W88" s="43" t="n">
        <v>25.3333333333333</v>
      </c>
      <c r="X88" s="43" t="n">
        <v>2.80898876404494</v>
      </c>
      <c r="Y88" s="43" t="n">
        <v>11.0429447852761</v>
      </c>
      <c r="Z88" s="43" t="n">
        <v>11.3821138211382</v>
      </c>
      <c r="AA88" s="43" t="n">
        <v>14.6993318485523</v>
      </c>
      <c r="AB88" s="43" t="n">
        <v>8.7264046191428</v>
      </c>
      <c r="AC88" s="44" t="n">
        <v>8.67245506552521</v>
      </c>
      <c r="AD88" s="25"/>
    </row>
    <row r="89" customFormat="false" ht="12.75" hidden="false" customHeight="false" outlineLevel="0" collapsed="false">
      <c r="A89" s="21"/>
      <c r="B89" s="26" t="s">
        <v>43</v>
      </c>
      <c r="C89" s="43" t="n">
        <v>6.10120317433227</v>
      </c>
      <c r="D89" s="43" t="n">
        <v>10.7773851590106</v>
      </c>
      <c r="E89" s="43" t="n">
        <v>4.89715964740452</v>
      </c>
      <c r="F89" s="43" t="n">
        <v>6.68202764976959</v>
      </c>
      <c r="G89" s="43" t="n">
        <v>11.4264919941776</v>
      </c>
      <c r="H89" s="43" t="n">
        <v>-11.031175059952</v>
      </c>
      <c r="I89" s="43" t="n">
        <v>14.5658263305322</v>
      </c>
      <c r="J89" s="43" t="n">
        <v>16.6777851901267</v>
      </c>
      <c r="K89" s="43" t="n">
        <v>1.63934426229508</v>
      </c>
      <c r="L89" s="43" t="n">
        <v>4.23280423280423</v>
      </c>
      <c r="M89" s="43" t="n">
        <v>1.69779286926995</v>
      </c>
      <c r="N89" s="43" t="n">
        <v>-0.566572237960344</v>
      </c>
      <c r="O89" s="43" t="n">
        <v>-3.2258064516129</v>
      </c>
      <c r="P89" s="43" t="n">
        <v>6.29496402877699</v>
      </c>
      <c r="Q89" s="43" t="n">
        <v>3.77358490566037</v>
      </c>
      <c r="R89" s="43" t="n">
        <v>14.5868263473054</v>
      </c>
      <c r="S89" s="43" t="n">
        <v>3.58551452133382</v>
      </c>
      <c r="T89" s="43" t="n">
        <v>4.38709677419355</v>
      </c>
      <c r="U89" s="43" t="n">
        <v>-6.47236941710825</v>
      </c>
      <c r="V89" s="43" t="n">
        <v>6.88</v>
      </c>
      <c r="W89" s="43" t="n">
        <v>18.6219739292365</v>
      </c>
      <c r="X89" s="43" t="n">
        <v>-5.17711171662126</v>
      </c>
      <c r="Y89" s="43" t="n">
        <v>5.10510510510511</v>
      </c>
      <c r="Z89" s="43" t="n">
        <v>0.25839793281655</v>
      </c>
      <c r="AA89" s="43" t="n">
        <v>-0.206185567010309</v>
      </c>
      <c r="AB89" s="43" t="n">
        <v>7.48053633217994</v>
      </c>
      <c r="AC89" s="44" t="n">
        <v>6.8315927215268</v>
      </c>
      <c r="AD89" s="25"/>
    </row>
    <row r="90" customFormat="false" ht="12.75" hidden="false" customHeight="false" outlineLevel="0" collapsed="false">
      <c r="A90" s="21"/>
      <c r="B90" s="26" t="s">
        <v>44</v>
      </c>
      <c r="C90" s="43" t="n">
        <v>6.68410939863455</v>
      </c>
      <c r="D90" s="43" t="n">
        <v>10.4991394148021</v>
      </c>
      <c r="E90" s="43" t="n">
        <v>10.5211406096362</v>
      </c>
      <c r="F90" s="43" t="n">
        <v>6.08108108108108</v>
      </c>
      <c r="G90" s="43" t="n">
        <v>11.0716820440028</v>
      </c>
      <c r="H90" s="43" t="n">
        <v>17.3469387755102</v>
      </c>
      <c r="I90" s="43" t="n">
        <v>1.29533678756476</v>
      </c>
      <c r="J90" s="43" t="n">
        <v>15.114006514658</v>
      </c>
      <c r="K90" s="43" t="n">
        <v>0</v>
      </c>
      <c r="L90" s="43" t="n">
        <v>6.95187165775401</v>
      </c>
      <c r="M90" s="43" t="n">
        <v>1.02301790281329</v>
      </c>
      <c r="N90" s="43" t="n">
        <v>-4.45682451253482</v>
      </c>
      <c r="O90" s="43" t="n">
        <v>7.90273556231003</v>
      </c>
      <c r="P90" s="43" t="n">
        <v>6.3716814159292</v>
      </c>
      <c r="Q90" s="43" t="n">
        <v>-3.42261904761905</v>
      </c>
      <c r="R90" s="43" t="n">
        <v>20.3000681973176</v>
      </c>
      <c r="S90" s="43" t="n">
        <v>3.49376114081996</v>
      </c>
      <c r="T90" s="43" t="n">
        <v>7.42637644046096</v>
      </c>
      <c r="U90" s="43" t="n">
        <v>-7.94652803564799</v>
      </c>
      <c r="V90" s="43" t="n">
        <v>0.846381718154902</v>
      </c>
      <c r="W90" s="43" t="n">
        <v>15.3419593345656</v>
      </c>
      <c r="X90" s="43" t="n">
        <v>-5.26315789473685</v>
      </c>
      <c r="Y90" s="43" t="n">
        <v>1.16279069767442</v>
      </c>
      <c r="Z90" s="43" t="n">
        <v>-3.9906103286385</v>
      </c>
      <c r="AA90" s="43" t="n">
        <v>5.23138832997987</v>
      </c>
      <c r="AB90" s="43" t="n">
        <v>7.88742071881607</v>
      </c>
      <c r="AC90" s="44" t="n">
        <v>7.82866225728682</v>
      </c>
      <c r="AD90" s="25"/>
    </row>
    <row r="91" customFormat="false" ht="12.75" hidden="false" customHeight="false" outlineLevel="0" collapsed="false">
      <c r="A91" s="21"/>
      <c r="B91" s="29" t="s">
        <v>45</v>
      </c>
      <c r="C91" s="45" t="n">
        <v>8.99642206466625</v>
      </c>
      <c r="D91" s="45" t="n">
        <v>11.1950244335851</v>
      </c>
      <c r="E91" s="45" t="n">
        <v>9.65359144167091</v>
      </c>
      <c r="F91" s="45" t="n">
        <v>6.93877551020408</v>
      </c>
      <c r="G91" s="45" t="n">
        <v>14.1569154037982</v>
      </c>
      <c r="H91" s="45" t="n">
        <v>4.69576719576719</v>
      </c>
      <c r="I91" s="45" t="n">
        <v>11.212976022567</v>
      </c>
      <c r="J91" s="45" t="n">
        <v>20.992043338412</v>
      </c>
      <c r="K91" s="45" t="n">
        <v>9.30232558139534</v>
      </c>
      <c r="L91" s="45" t="n">
        <v>9.90371389270976</v>
      </c>
      <c r="M91" s="45" t="n">
        <v>2.89177120986604</v>
      </c>
      <c r="N91" s="45" t="n">
        <v>3.24675324675326</v>
      </c>
      <c r="O91" s="45" t="n">
        <v>5.24017467248908</v>
      </c>
      <c r="P91" s="45" t="n">
        <v>8.80590133702167</v>
      </c>
      <c r="Q91" s="45" t="n">
        <v>4.09287682014954</v>
      </c>
      <c r="R91" s="45" t="n">
        <v>11.7362556630342</v>
      </c>
      <c r="S91" s="45" t="n">
        <v>6.32794457274828</v>
      </c>
      <c r="T91" s="45" t="n">
        <v>8.28343313373254</v>
      </c>
      <c r="U91" s="45" t="n">
        <v>2.19276387919865</v>
      </c>
      <c r="V91" s="45" t="n">
        <v>11.1720356408499</v>
      </c>
      <c r="W91" s="45" t="n">
        <v>17.3627404974191</v>
      </c>
      <c r="X91" s="45" t="n">
        <v>0.693962526023583</v>
      </c>
      <c r="Y91" s="45" t="n">
        <v>6.35400907715582</v>
      </c>
      <c r="Z91" s="45" t="n">
        <v>5.17129928894636</v>
      </c>
      <c r="AA91" s="45" t="n">
        <v>7.29111229377328</v>
      </c>
      <c r="AB91" s="45" t="n">
        <v>8.15761862626118</v>
      </c>
      <c r="AC91" s="45" t="n">
        <v>7.92719238545149</v>
      </c>
      <c r="AD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41" t="n">
        <v>4.55654661730058</v>
      </c>
      <c r="D92" s="41" t="n">
        <v>9.58677685950413</v>
      </c>
      <c r="E92" s="41" t="n">
        <v>6.6603235014272</v>
      </c>
      <c r="F92" s="41" t="n">
        <v>2.8888888888889</v>
      </c>
      <c r="G92" s="41" t="n">
        <v>-7.37759892689471</v>
      </c>
      <c r="H92" s="41" t="n">
        <v>9.28381962864722</v>
      </c>
      <c r="I92" s="41" t="n">
        <v>-5.63725490196079</v>
      </c>
      <c r="J92" s="41" t="n">
        <v>0</v>
      </c>
      <c r="K92" s="41" t="n">
        <v>-2.12765957446808</v>
      </c>
      <c r="L92" s="41" t="n">
        <v>1.5228426395939</v>
      </c>
      <c r="M92" s="41" t="n">
        <v>-3.52348993288591</v>
      </c>
      <c r="N92" s="41" t="n">
        <v>-4.09836065573771</v>
      </c>
      <c r="O92" s="41" t="n">
        <v>11.1940298507463</v>
      </c>
      <c r="P92" s="41" t="n">
        <v>5.71428571428572</v>
      </c>
      <c r="Q92" s="41" t="n">
        <v>-0.453172205438065</v>
      </c>
      <c r="R92" s="41" t="n">
        <v>36.9455511288181</v>
      </c>
      <c r="S92" s="41" t="n">
        <v>1.85185185185186</v>
      </c>
      <c r="T92" s="41" t="n">
        <v>4.44162436548223</v>
      </c>
      <c r="U92" s="41" t="n">
        <v>-6.75675675675676</v>
      </c>
      <c r="V92" s="41" t="n">
        <v>-13.7854363535297</v>
      </c>
      <c r="W92" s="41" t="n">
        <v>3.26460481099657</v>
      </c>
      <c r="X92" s="41" t="n">
        <v>-1.85676392572944</v>
      </c>
      <c r="Y92" s="41" t="n">
        <v>0.289017341040449</v>
      </c>
      <c r="Z92" s="41" t="n">
        <v>-5.4892601431981</v>
      </c>
      <c r="AA92" s="41" t="n">
        <v>-0.809716599190281</v>
      </c>
      <c r="AB92" s="41" t="n">
        <v>7.32350090378016</v>
      </c>
      <c r="AC92" s="42" t="n">
        <v>7.50064635979737</v>
      </c>
      <c r="AD92" s="25"/>
    </row>
    <row r="93" customFormat="false" ht="12.75" hidden="false" customHeight="false" outlineLevel="0" collapsed="false">
      <c r="A93" s="21"/>
      <c r="B93" s="26" t="s">
        <v>42</v>
      </c>
      <c r="C93" s="43" t="n">
        <v>1.30192440701411</v>
      </c>
      <c r="D93" s="43" t="n">
        <v>5.24642289348172</v>
      </c>
      <c r="E93" s="43" t="n">
        <v>4.34372049102927</v>
      </c>
      <c r="F93" s="43" t="n">
        <v>7.33333333333333</v>
      </c>
      <c r="G93" s="43" t="n">
        <v>16.4222873900293</v>
      </c>
      <c r="H93" s="43" t="n">
        <v>-1.33333333333333</v>
      </c>
      <c r="I93" s="43" t="n">
        <v>-2.71002710027101</v>
      </c>
      <c r="J93" s="43" t="n">
        <v>0</v>
      </c>
      <c r="K93" s="43" t="n">
        <v>-9.74358974358974</v>
      </c>
      <c r="L93" s="43" t="n">
        <v>-9.26829268292683</v>
      </c>
      <c r="M93" s="43" t="n">
        <v>-12.5</v>
      </c>
      <c r="N93" s="43" t="n">
        <v>-6.46900269541779</v>
      </c>
      <c r="O93" s="43" t="n">
        <v>-4.60992907801419</v>
      </c>
      <c r="P93" s="43" t="n">
        <v>8.7260034904014</v>
      </c>
      <c r="Q93" s="43" t="n">
        <v>-0.445103857566764</v>
      </c>
      <c r="R93" s="43" t="n">
        <v>20.7936507936508</v>
      </c>
      <c r="S93" s="43" t="n">
        <v>0.525210084033617</v>
      </c>
      <c r="T93" s="43" t="n">
        <v>-3.17460317460318</v>
      </c>
      <c r="U93" s="43" t="n">
        <v>-10.7995452823039</v>
      </c>
      <c r="V93" s="43" t="n">
        <v>-14.9168399168399</v>
      </c>
      <c r="W93" s="43" t="n">
        <v>-11.7021276595745</v>
      </c>
      <c r="X93" s="43" t="n">
        <v>4.91803278688525</v>
      </c>
      <c r="Y93" s="43" t="n">
        <v>-11.878453038674</v>
      </c>
      <c r="Z93" s="43" t="n">
        <v>-6.08272506082726</v>
      </c>
      <c r="AA93" s="43" t="n">
        <v>-4.27184466019418</v>
      </c>
      <c r="AB93" s="43" t="n">
        <v>5.42131761966522</v>
      </c>
      <c r="AC93" s="44" t="n">
        <v>6.01093916257538</v>
      </c>
      <c r="AD93" s="25"/>
    </row>
    <row r="94" customFormat="false" ht="12.75" hidden="false" customHeight="false" outlineLevel="0" collapsed="false">
      <c r="A94" s="21"/>
      <c r="B94" s="32" t="s">
        <v>43</v>
      </c>
      <c r="C94" s="46" t="n">
        <v>2.1795078011903</v>
      </c>
      <c r="D94" s="46" t="n">
        <v>6.37958532695376</v>
      </c>
      <c r="E94" s="46" t="n">
        <v>4.94864612511672</v>
      </c>
      <c r="F94" s="46" t="n">
        <v>3.67170626349893</v>
      </c>
      <c r="G94" s="46" t="n">
        <v>-0.45721750489875</v>
      </c>
      <c r="H94" s="46" t="n">
        <v>17.2506738544474</v>
      </c>
      <c r="I94" s="46" t="n">
        <v>-9.53545232273839</v>
      </c>
      <c r="J94" s="46" t="n">
        <v>5.26014865637508</v>
      </c>
      <c r="K94" s="46" t="n">
        <v>-5.3763440860215</v>
      </c>
      <c r="L94" s="46" t="n">
        <v>-5.07614213197969</v>
      </c>
      <c r="M94" s="46" t="n">
        <v>-6.84474123539232</v>
      </c>
      <c r="N94" s="46" t="n">
        <v>-1.13960113960114</v>
      </c>
      <c r="O94" s="46" t="n">
        <v>5.33333333333333</v>
      </c>
      <c r="P94" s="46" t="n">
        <v>7.10659898477158</v>
      </c>
      <c r="Q94" s="46" t="n">
        <v>2.42424242424242</v>
      </c>
      <c r="R94" s="46" t="n">
        <v>16.4297658862876</v>
      </c>
      <c r="S94" s="46" t="n">
        <v>1.17687781239184</v>
      </c>
      <c r="T94" s="46" t="n">
        <v>2.3485784919654</v>
      </c>
      <c r="U94" s="46" t="n">
        <v>-5.86806960744639</v>
      </c>
      <c r="V94" s="46" t="n">
        <v>-17.2654690618762</v>
      </c>
      <c r="W94" s="46" t="n">
        <v>-8.32025117739403</v>
      </c>
      <c r="X94" s="46" t="n">
        <v>10.632183908046</v>
      </c>
      <c r="Y94" s="46" t="n">
        <v>-4.85714285714286</v>
      </c>
      <c r="Z94" s="46" t="n">
        <v>1.28865979381443</v>
      </c>
      <c r="AA94" s="46" t="n">
        <v>7.02479338842976</v>
      </c>
      <c r="AB94" s="46" t="n">
        <v>5.34719008430753</v>
      </c>
      <c r="AC94" s="47" t="n">
        <v>6.23480471458284</v>
      </c>
      <c r="AD94" s="25"/>
    </row>
    <row r="96" s="20" customFormat="true" ht="12" hidden="false" customHeight="false" outlineLevel="0" collapsed="false">
      <c r="A96" s="37" t="s">
        <v>49</v>
      </c>
      <c r="AD96" s="38"/>
    </row>
    <row r="97" s="20" customFormat="true" ht="12" hidden="false" customHeight="false" outlineLevel="0" collapsed="false">
      <c r="A97" s="39" t="s">
        <v>50</v>
      </c>
      <c r="AD97" s="38"/>
    </row>
    <row r="98" s="20" customFormat="true" ht="12" hidden="false" customHeight="false" outlineLevel="0" collapsed="false">
      <c r="A98" s="39" t="s">
        <v>51</v>
      </c>
      <c r="AD98" s="38"/>
    </row>
    <row r="99" s="20" customFormat="true" ht="13.5" hidden="false" customHeight="false" outlineLevel="0" collapsed="false">
      <c r="A99" s="40" t="s">
        <v>53</v>
      </c>
      <c r="AD99" s="38"/>
    </row>
    <row r="100" s="20" customFormat="true" ht="13.5" hidden="false" customHeight="false" outlineLevel="0" collapsed="false">
      <c r="A100" s="40" t="s">
        <v>54</v>
      </c>
      <c r="AD100" s="38"/>
    </row>
    <row r="101" s="20" customFormat="true" ht="12" hidden="false" customHeight="false" outlineLevel="0" collapsed="false">
      <c r="A101" s="39" t="s">
        <v>55</v>
      </c>
      <c r="AD101" s="38"/>
    </row>
    <row r="102" s="20" customFormat="true" ht="12" hidden="false" customHeight="false" outlineLevel="0" collapsed="false">
      <c r="AD102" s="3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O73" activePane="bottomRight" state="frozen"/>
      <selection pane="topLeft" activeCell="A1" activeCellId="0" sqref="A1"/>
      <selection pane="topRight" activeCell="O1" activeCellId="0" sqref="O1"/>
      <selection pane="bottomLeft" activeCell="A73" activeCellId="0" sqref="A73"/>
      <selection pane="bottomRight" activeCell="AC94" activeCellId="0" sqref="AC9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14"/>
    <col collapsed="false" customWidth="true" hidden="false" outlineLevel="0" max="4" min="4" style="9" width="13.99"/>
    <col collapsed="false" customWidth="true" hidden="false" outlineLevel="0" max="5" min="5" style="9" width="17.85"/>
    <col collapsed="false" customWidth="true" hidden="false" outlineLevel="0" max="6" min="6" style="9" width="14.99"/>
    <col collapsed="false" customWidth="true" hidden="false" outlineLevel="0" max="7" min="7" style="9" width="21.42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13"/>
    <col collapsed="false" customWidth="true" hidden="false" outlineLevel="0" max="12" min="12" style="9" width="13.28"/>
    <col collapsed="false" customWidth="true" hidden="false" outlineLevel="0" max="13" min="13" style="9" width="16.42"/>
    <col collapsed="false" customWidth="true" hidden="false" outlineLevel="0" max="14" min="14" style="9" width="16.56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7"/>
    <col collapsed="false" customWidth="true" hidden="false" outlineLevel="0" max="18" min="18" style="9" width="13.14"/>
    <col collapsed="false" customWidth="true" hidden="false" outlineLevel="0" max="20" min="19" style="9" width="12.56"/>
    <col collapsed="false" customWidth="true" hidden="false" outlineLevel="0" max="21" min="21" style="9" width="13.28"/>
    <col collapsed="false" customWidth="true" hidden="false" outlineLevel="0" max="22" min="22" style="9" width="14.28"/>
    <col collapsed="false" customWidth="true" hidden="false" outlineLevel="0" max="23" min="23" style="9" width="12.56"/>
    <col collapsed="false" customWidth="true" hidden="false" outlineLevel="0" max="24" min="24" style="9" width="16.56"/>
    <col collapsed="false" customWidth="true" hidden="false" outlineLevel="0" max="26" min="25" style="9" width="12.56"/>
    <col collapsed="false" customWidth="true" hidden="false" outlineLevel="0" max="27" min="27" style="9" width="13.41"/>
    <col collapsed="false" customWidth="true" hidden="false" outlineLevel="0" max="28" min="28" style="9" width="12.42"/>
    <col collapsed="false" customWidth="true" hidden="false" outlineLevel="0" max="29" min="29" style="9" width="14.28"/>
    <col collapsed="false" customWidth="true" hidden="false" outlineLevel="0" max="30" min="30" style="10" width="16.56"/>
    <col collapsed="false" customWidth="true" hidden="false" outlineLevel="0" max="31" min="31" style="9" width="12.28"/>
    <col collapsed="false" customWidth="false" hidden="false" outlineLevel="0" max="257" min="3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09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13"/>
    </row>
    <row r="6" customFormat="false" ht="18" hidden="false" customHeight="true" outlineLevel="0" collapsed="false">
      <c r="A6" s="5"/>
      <c r="B6" s="12" t="s">
        <v>8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13"/>
    </row>
    <row r="9" customFormat="false" ht="14.25" hidden="false" customHeight="false" outlineLevel="0" collapsed="false">
      <c r="A9" s="5"/>
      <c r="B9" s="15" t="s">
        <v>60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C10" s="5"/>
      <c r="AD10" s="13"/>
    </row>
    <row r="11" s="20" customFormat="true" ht="79.5" hidden="false" customHeight="true" outlineLevel="0" collapsed="false">
      <c r="A11" s="17" t="s">
        <v>24</v>
      </c>
      <c r="B11" s="17"/>
      <c r="C11" s="17" t="s">
        <v>27</v>
      </c>
      <c r="D11" s="53" t="s">
        <v>84</v>
      </c>
      <c r="E11" s="57" t="s">
        <v>85</v>
      </c>
      <c r="F11" s="53" t="s">
        <v>86</v>
      </c>
      <c r="G11" s="57" t="s">
        <v>87</v>
      </c>
      <c r="H11" s="53" t="s">
        <v>88</v>
      </c>
      <c r="I11" s="53" t="s">
        <v>89</v>
      </c>
      <c r="J11" s="53" t="s">
        <v>90</v>
      </c>
      <c r="K11" s="53" t="s">
        <v>91</v>
      </c>
      <c r="L11" s="53" t="s">
        <v>92</v>
      </c>
      <c r="M11" s="53" t="s">
        <v>93</v>
      </c>
      <c r="N11" s="53" t="s">
        <v>94</v>
      </c>
      <c r="O11" s="53" t="s">
        <v>95</v>
      </c>
      <c r="P11" s="53" t="s">
        <v>96</v>
      </c>
      <c r="Q11" s="53" t="s">
        <v>97</v>
      </c>
      <c r="R11" s="53" t="s">
        <v>98</v>
      </c>
      <c r="S11" s="53" t="s">
        <v>99</v>
      </c>
      <c r="T11" s="53" t="s">
        <v>100</v>
      </c>
      <c r="U11" s="53" t="s">
        <v>101</v>
      </c>
      <c r="V11" s="53" t="s">
        <v>102</v>
      </c>
      <c r="W11" s="53" t="s">
        <v>103</v>
      </c>
      <c r="X11" s="53" t="s">
        <v>104</v>
      </c>
      <c r="Y11" s="53" t="s">
        <v>105</v>
      </c>
      <c r="Z11" s="53" t="s">
        <v>106</v>
      </c>
      <c r="AA11" s="53" t="s">
        <v>107</v>
      </c>
      <c r="AB11" s="17" t="s">
        <v>34</v>
      </c>
      <c r="AC11" s="17" t="s">
        <v>40</v>
      </c>
      <c r="AD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41" t="n">
        <v>0.104112441436754</v>
      </c>
      <c r="D12" s="41" t="n">
        <v>2.19780219780219</v>
      </c>
      <c r="E12" s="41" t="n">
        <v>0.787401574803141</v>
      </c>
      <c r="F12" s="41" t="n">
        <v>6.06060606060606</v>
      </c>
      <c r="G12" s="41" t="n">
        <v>11.0854503464203</v>
      </c>
      <c r="H12" s="41" t="n">
        <v>-8.23529411764706</v>
      </c>
      <c r="I12" s="41" t="n">
        <v>5.34351145038168</v>
      </c>
      <c r="J12" s="41" t="n">
        <v>16.8421052631579</v>
      </c>
      <c r="K12" s="41" t="n">
        <v>-6.40394088669952</v>
      </c>
      <c r="L12" s="41" t="n">
        <v>1.03092783505154</v>
      </c>
      <c r="M12" s="41" t="n">
        <v>4.68497576736672</v>
      </c>
      <c r="N12" s="41" t="n">
        <v>9.19540229885058</v>
      </c>
      <c r="O12" s="41" t="n">
        <v>-16.6666666666667</v>
      </c>
      <c r="P12" s="41" t="n">
        <v>4.64285714285715</v>
      </c>
      <c r="Q12" s="41" t="n">
        <v>2.54777070063695</v>
      </c>
      <c r="R12" s="41" t="n">
        <v>-12.8342245989305</v>
      </c>
      <c r="S12" s="41" t="n">
        <v>-1.29990714948931</v>
      </c>
      <c r="T12" s="41" t="n">
        <v>-1.75953079178885</v>
      </c>
      <c r="U12" s="41" t="n">
        <v>11.6487455197133</v>
      </c>
      <c r="V12" s="41" t="n">
        <v>-36.1471861471862</v>
      </c>
      <c r="W12" s="41" t="n">
        <v>0</v>
      </c>
      <c r="X12" s="41" t="n">
        <v>5.45454545454544</v>
      </c>
      <c r="Y12" s="41" t="n">
        <v>12.2950819672131</v>
      </c>
      <c r="Z12" s="41" t="n">
        <v>5.76923076923077</v>
      </c>
      <c r="AA12" s="41" t="n">
        <v>5.60747663551402</v>
      </c>
      <c r="AB12" s="41" t="n">
        <v>1.58943587067772</v>
      </c>
      <c r="AC12" s="42" t="n">
        <v>1.77979670104629</v>
      </c>
      <c r="AD12" s="25"/>
    </row>
    <row r="13" customFormat="false" ht="12.75" hidden="false" customHeight="false" outlineLevel="0" collapsed="false">
      <c r="A13" s="21"/>
      <c r="B13" s="26" t="s">
        <v>42</v>
      </c>
      <c r="C13" s="43" t="n">
        <v>3.263130525221</v>
      </c>
      <c r="D13" s="43" t="n">
        <v>3.76344086021506</v>
      </c>
      <c r="E13" s="43" t="n">
        <v>6.77083333333333</v>
      </c>
      <c r="F13" s="43" t="n">
        <v>7.14285714285714</v>
      </c>
      <c r="G13" s="43" t="n">
        <v>7.48440748440748</v>
      </c>
      <c r="H13" s="43" t="n">
        <v>1.28205128205127</v>
      </c>
      <c r="I13" s="43" t="n">
        <v>-5.79710144927536</v>
      </c>
      <c r="J13" s="43" t="n">
        <v>-3.78378378378378</v>
      </c>
      <c r="K13" s="43" t="n">
        <v>-2.63157894736843</v>
      </c>
      <c r="L13" s="43" t="n">
        <v>-4.08163265306123</v>
      </c>
      <c r="M13" s="43" t="n">
        <v>-0.462962962962962</v>
      </c>
      <c r="N13" s="43" t="n">
        <v>0.526315789473685</v>
      </c>
      <c r="O13" s="43" t="n">
        <v>12.5</v>
      </c>
      <c r="P13" s="43" t="n">
        <v>-2.73037542662115</v>
      </c>
      <c r="Q13" s="43" t="n">
        <v>0.310559006211179</v>
      </c>
      <c r="R13" s="43" t="n">
        <v>2.60736196319019</v>
      </c>
      <c r="S13" s="43" t="n">
        <v>4.23330197554093</v>
      </c>
      <c r="T13" s="43" t="n">
        <v>3.28358208955224</v>
      </c>
      <c r="U13" s="43" t="n">
        <v>-0.963081861958273</v>
      </c>
      <c r="V13" s="43" t="n">
        <v>39.3220338983051</v>
      </c>
      <c r="W13" s="43" t="n">
        <v>2.92887029288703</v>
      </c>
      <c r="X13" s="43" t="n">
        <v>2.87356321839081</v>
      </c>
      <c r="Y13" s="43" t="n">
        <v>11.6788321167883</v>
      </c>
      <c r="Z13" s="43" t="n">
        <v>3.03030303030303</v>
      </c>
      <c r="AA13" s="43" t="n">
        <v>-3.53982300884957</v>
      </c>
      <c r="AB13" s="43" t="n">
        <v>2.57205507595661</v>
      </c>
      <c r="AC13" s="44" t="n">
        <v>2.49496981891349</v>
      </c>
      <c r="AD13" s="25"/>
    </row>
    <row r="14" customFormat="false" ht="12.75" hidden="false" customHeight="false" outlineLevel="0" collapsed="false">
      <c r="A14" s="21"/>
      <c r="B14" s="26" t="s">
        <v>43</v>
      </c>
      <c r="C14" s="43" t="n">
        <v>1.66184061437744</v>
      </c>
      <c r="D14" s="43" t="n">
        <v>-0.518134715025909</v>
      </c>
      <c r="E14" s="43" t="n">
        <v>0.243902439024396</v>
      </c>
      <c r="F14" s="43" t="n">
        <v>4.66666666666666</v>
      </c>
      <c r="G14" s="43" t="n">
        <v>-0.967117988394577</v>
      </c>
      <c r="H14" s="43" t="n">
        <v>-2.53164556962025</v>
      </c>
      <c r="I14" s="43" t="n">
        <v>26.9230769230769</v>
      </c>
      <c r="J14" s="43" t="n">
        <v>-4.11985018726591</v>
      </c>
      <c r="K14" s="43" t="n">
        <v>-0.540540540540533</v>
      </c>
      <c r="L14" s="43" t="n">
        <v>-4.25531914893617</v>
      </c>
      <c r="M14" s="43" t="n">
        <v>-4.49612403100775</v>
      </c>
      <c r="N14" s="43" t="n">
        <v>-4.71204188481676</v>
      </c>
      <c r="O14" s="43" t="n">
        <v>14.4444444444444</v>
      </c>
      <c r="P14" s="43" t="n">
        <v>0</v>
      </c>
      <c r="Q14" s="43" t="n">
        <v>5.26315789473684</v>
      </c>
      <c r="R14" s="43" t="n">
        <v>13.6023916292975</v>
      </c>
      <c r="S14" s="43" t="n">
        <v>-0.361010830324915</v>
      </c>
      <c r="T14" s="43" t="n">
        <v>-0.289017341040463</v>
      </c>
      <c r="U14" s="43" t="n">
        <v>-2.43111831442464</v>
      </c>
      <c r="V14" s="43" t="n">
        <v>12.4087591240876</v>
      </c>
      <c r="W14" s="43" t="n">
        <v>-3.65853658536585</v>
      </c>
      <c r="X14" s="43" t="n">
        <v>-0.558659217877107</v>
      </c>
      <c r="Y14" s="43" t="n">
        <v>11.7647058823529</v>
      </c>
      <c r="Z14" s="43" t="n">
        <v>8.23529411764706</v>
      </c>
      <c r="AA14" s="43" t="n">
        <v>-5.50458715596331</v>
      </c>
      <c r="AB14" s="43" t="n">
        <v>2.80607823122701</v>
      </c>
      <c r="AC14" s="44" t="n">
        <v>2.58771460184887</v>
      </c>
      <c r="AD14" s="25"/>
    </row>
    <row r="15" customFormat="false" ht="12.75" hidden="false" customHeight="false" outlineLevel="0" collapsed="false">
      <c r="A15" s="21"/>
      <c r="B15" s="26" t="s">
        <v>44</v>
      </c>
      <c r="C15" s="43" t="n">
        <v>1.78328173374614</v>
      </c>
      <c r="D15" s="43" t="n">
        <v>6.25</v>
      </c>
      <c r="E15" s="43" t="n">
        <v>-8.51581508515815</v>
      </c>
      <c r="F15" s="43" t="n">
        <v>1.91082802547771</v>
      </c>
      <c r="G15" s="43" t="n">
        <v>0.1953125</v>
      </c>
      <c r="H15" s="43" t="n">
        <v>7.79220779220779</v>
      </c>
      <c r="I15" s="43" t="n">
        <v>-4.84848484848484</v>
      </c>
      <c r="J15" s="43" t="n">
        <v>-3.515625</v>
      </c>
      <c r="K15" s="43" t="n">
        <v>0</v>
      </c>
      <c r="L15" s="43" t="n">
        <v>14.4444444444444</v>
      </c>
      <c r="M15" s="43" t="n">
        <v>9.90259740259741</v>
      </c>
      <c r="N15" s="43" t="n">
        <v>4.94505494505495</v>
      </c>
      <c r="O15" s="43" t="n">
        <v>3.88349514563106</v>
      </c>
      <c r="P15" s="43" t="n">
        <v>1.75438596491229</v>
      </c>
      <c r="Q15" s="43" t="n">
        <v>-2.35294117647059</v>
      </c>
      <c r="R15" s="43" t="n">
        <v>-0.921052631578945</v>
      </c>
      <c r="S15" s="43" t="n">
        <v>0.0905797101449224</v>
      </c>
      <c r="T15" s="43" t="n">
        <v>0.579710144927532</v>
      </c>
      <c r="U15" s="43" t="n">
        <v>6.312292358804</v>
      </c>
      <c r="V15" s="43" t="n">
        <v>4.54545454545455</v>
      </c>
      <c r="W15" s="43" t="n">
        <v>11.8143459915612</v>
      </c>
      <c r="X15" s="43" t="n">
        <v>6.17977528089888</v>
      </c>
      <c r="Y15" s="43" t="n">
        <v>-5.84795321637427</v>
      </c>
      <c r="Z15" s="43" t="n">
        <v>0</v>
      </c>
      <c r="AA15" s="43" t="n">
        <v>7.28155339805825</v>
      </c>
      <c r="AB15" s="43" t="n">
        <v>0.147995503934055</v>
      </c>
      <c r="AC15" s="44" t="n">
        <v>0.311390995755346</v>
      </c>
      <c r="AD15" s="25"/>
    </row>
    <row r="16" customFormat="false" ht="12.75" hidden="false" customHeight="false" outlineLevel="0" collapsed="false">
      <c r="A16" s="21"/>
      <c r="B16" s="29" t="s">
        <v>45</v>
      </c>
      <c r="C16" s="45" t="n">
        <v>9.89536724719488</v>
      </c>
      <c r="D16" s="45" t="n">
        <v>10.7142857142857</v>
      </c>
      <c r="E16" s="45" t="n">
        <v>7.77096114519426</v>
      </c>
      <c r="F16" s="45" t="n">
        <v>18.7866927592955</v>
      </c>
      <c r="G16" s="45" t="n">
        <v>14.4878324844369</v>
      </c>
      <c r="H16" s="45" t="n">
        <v>-11.2044817927171</v>
      </c>
      <c r="I16" s="45" t="n">
        <v>19.6754563894523</v>
      </c>
      <c r="J16" s="45" t="n">
        <v>9.17144346013549</v>
      </c>
      <c r="K16" s="45" t="n">
        <v>2.06043956043955</v>
      </c>
      <c r="L16" s="45" t="n">
        <v>17.737003058104</v>
      </c>
      <c r="M16" s="45" t="n">
        <v>11.3695090439276</v>
      </c>
      <c r="N16" s="45" t="n">
        <v>8.02292263610316</v>
      </c>
      <c r="O16" s="45" t="n">
        <v>4.39560439560441</v>
      </c>
      <c r="P16" s="45" t="n">
        <v>3.50089766606823</v>
      </c>
      <c r="Q16" s="45" t="n">
        <v>6.4672594987874</v>
      </c>
      <c r="R16" s="45" t="n">
        <v>14.5513338722716</v>
      </c>
      <c r="S16" s="45" t="n">
        <v>4.21127765881512</v>
      </c>
      <c r="T16" s="45" t="n">
        <v>9.84</v>
      </c>
      <c r="U16" s="45" t="n">
        <v>12.8181818181818</v>
      </c>
      <c r="V16" s="45" t="n">
        <v>8.90501319261215</v>
      </c>
      <c r="W16" s="45" t="n">
        <v>10.2793296089385</v>
      </c>
      <c r="X16" s="45" t="n">
        <v>15.9420289855073</v>
      </c>
      <c r="Y16" s="45" t="n">
        <v>41.3636363636363</v>
      </c>
      <c r="Z16" s="45" t="n">
        <v>13.2045088566828</v>
      </c>
      <c r="AA16" s="45" t="n">
        <v>4.93975903614458</v>
      </c>
      <c r="AB16" s="45" t="n">
        <v>8.19205390406606</v>
      </c>
      <c r="AC16" s="45" t="n">
        <v>8.30571953330679</v>
      </c>
      <c r="AD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41" t="n">
        <v>-3.4675751307945</v>
      </c>
      <c r="D17" s="41" t="n">
        <v>-2.45098039215686</v>
      </c>
      <c r="E17" s="41" t="n">
        <v>6.64893617021276</v>
      </c>
      <c r="F17" s="41" t="n">
        <v>-1.25</v>
      </c>
      <c r="G17" s="41" t="n">
        <v>5.84795321637428</v>
      </c>
      <c r="H17" s="41" t="n">
        <v>-6.02409638554217</v>
      </c>
      <c r="I17" s="41" t="n">
        <v>-3.82165605095541</v>
      </c>
      <c r="J17" s="41" t="n">
        <v>9.51417004048582</v>
      </c>
      <c r="K17" s="41" t="n">
        <v>-2.71739130434783</v>
      </c>
      <c r="L17" s="41" t="n">
        <v>-10.6796116504854</v>
      </c>
      <c r="M17" s="41" t="n">
        <v>-4.72673559822748</v>
      </c>
      <c r="N17" s="41" t="n">
        <v>-7.32984293193717</v>
      </c>
      <c r="O17" s="41" t="n">
        <v>-13.0841121495327</v>
      </c>
      <c r="P17" s="41" t="n">
        <v>7.58620689655172</v>
      </c>
      <c r="Q17" s="41" t="n">
        <v>6.02409638554218</v>
      </c>
      <c r="R17" s="41" t="n">
        <v>-16.2018592297477</v>
      </c>
      <c r="S17" s="41" t="n">
        <v>1.80995475113122</v>
      </c>
      <c r="T17" s="41" t="n">
        <v>2.88184438040346</v>
      </c>
      <c r="U17" s="41" t="n">
        <v>-5.46875</v>
      </c>
      <c r="V17" s="41" t="n">
        <v>-39.1304347826087</v>
      </c>
      <c r="W17" s="41" t="n">
        <v>1.50943396226415</v>
      </c>
      <c r="X17" s="41" t="n">
        <v>-7.40740740740741</v>
      </c>
      <c r="Y17" s="41" t="n">
        <v>-8.07453416149069</v>
      </c>
      <c r="Z17" s="41" t="n">
        <v>-2.17391304347827</v>
      </c>
      <c r="AA17" s="41" t="n">
        <v>3.61990950226246</v>
      </c>
      <c r="AB17" s="41" t="n">
        <v>-0.0430236255822223</v>
      </c>
      <c r="AC17" s="42" t="n">
        <v>-0.0260132147130747</v>
      </c>
      <c r="AD17" s="25"/>
    </row>
    <row r="18" customFormat="false" ht="12.75" hidden="false" customHeight="false" outlineLevel="0" collapsed="false">
      <c r="A18" s="21"/>
      <c r="B18" s="26" t="s">
        <v>42</v>
      </c>
      <c r="C18" s="43" t="n">
        <v>7.9405092009075</v>
      </c>
      <c r="D18" s="43" t="n">
        <v>1.00502512562815</v>
      </c>
      <c r="E18" s="43" t="n">
        <v>5.9850374064838</v>
      </c>
      <c r="F18" s="43" t="n">
        <v>-1.26582278481013</v>
      </c>
      <c r="G18" s="43" t="n">
        <v>-6.99815837937385</v>
      </c>
      <c r="H18" s="43" t="n">
        <v>1.28205128205127</v>
      </c>
      <c r="I18" s="43" t="n">
        <v>5.96026490066225</v>
      </c>
      <c r="J18" s="43" t="n">
        <v>0.369685767097977</v>
      </c>
      <c r="K18" s="43" t="n">
        <v>3.91061452513965</v>
      </c>
      <c r="L18" s="43" t="n">
        <v>11.9565217391304</v>
      </c>
      <c r="M18" s="43" t="n">
        <v>3.56589147286822</v>
      </c>
      <c r="N18" s="43" t="n">
        <v>6.77966101694916</v>
      </c>
      <c r="O18" s="43" t="n">
        <v>11.8279569892473</v>
      </c>
      <c r="P18" s="43" t="n">
        <v>4.48717948717949</v>
      </c>
      <c r="Q18" s="43" t="n">
        <v>15.9090909090909</v>
      </c>
      <c r="R18" s="43" t="n">
        <v>25.6735340729002</v>
      </c>
      <c r="S18" s="43" t="n">
        <v>4.53333333333332</v>
      </c>
      <c r="T18" s="43" t="n">
        <v>5.32212885154063</v>
      </c>
      <c r="U18" s="43" t="n">
        <v>13.5537190082645</v>
      </c>
      <c r="V18" s="43" t="n">
        <v>47.9591836734694</v>
      </c>
      <c r="W18" s="43" t="n">
        <v>0.371747211895894</v>
      </c>
      <c r="X18" s="43" t="n">
        <v>8</v>
      </c>
      <c r="Y18" s="43" t="n">
        <v>4.72972972972974</v>
      </c>
      <c r="Z18" s="43" t="n">
        <v>6.66666666666667</v>
      </c>
      <c r="AA18" s="43" t="n">
        <v>3.93013100436681</v>
      </c>
      <c r="AB18" s="43" t="n">
        <v>5.17067145744441</v>
      </c>
      <c r="AC18" s="44" t="n">
        <v>5.35491257285597</v>
      </c>
      <c r="AD18" s="25"/>
    </row>
    <row r="19" customFormat="false" ht="12.75" hidden="false" customHeight="false" outlineLevel="0" collapsed="false">
      <c r="A19" s="21"/>
      <c r="B19" s="26" t="s">
        <v>43</v>
      </c>
      <c r="C19" s="43" t="n">
        <v>3.6781877627277</v>
      </c>
      <c r="D19" s="43" t="n">
        <v>-2.48756218905473</v>
      </c>
      <c r="E19" s="43" t="n">
        <v>1.64705882352941</v>
      </c>
      <c r="F19" s="43" t="n">
        <v>-1.28205128205127</v>
      </c>
      <c r="G19" s="43" t="n">
        <v>11.4851485148515</v>
      </c>
      <c r="H19" s="43" t="n">
        <v>3.79746835443038</v>
      </c>
      <c r="I19" s="43" t="n">
        <v>1.25</v>
      </c>
      <c r="J19" s="43" t="n">
        <v>0.920810313075521</v>
      </c>
      <c r="K19" s="43" t="n">
        <v>1.0752688172043</v>
      </c>
      <c r="L19" s="43" t="n">
        <v>9.70873786407766</v>
      </c>
      <c r="M19" s="43" t="n">
        <v>-0.299401197604794</v>
      </c>
      <c r="N19" s="43" t="n">
        <v>7.40740740740742</v>
      </c>
      <c r="O19" s="43" t="n">
        <v>11.5384615384615</v>
      </c>
      <c r="P19" s="43" t="n">
        <v>2.1472392638037</v>
      </c>
      <c r="Q19" s="43" t="n">
        <v>-11.2745098039216</v>
      </c>
      <c r="R19" s="43" t="n">
        <v>9.70996216897856</v>
      </c>
      <c r="S19" s="43" t="n">
        <v>3.4013605442177</v>
      </c>
      <c r="T19" s="43" t="n">
        <v>1.32978723404256</v>
      </c>
      <c r="U19" s="43" t="n">
        <v>2.62008733624455</v>
      </c>
      <c r="V19" s="43" t="n">
        <v>20.919540229885</v>
      </c>
      <c r="W19" s="43" t="n">
        <v>-3.33333333333333</v>
      </c>
      <c r="X19" s="43" t="n">
        <v>3.7037037037037</v>
      </c>
      <c r="Y19" s="43" t="n">
        <v>-0.645161290322577</v>
      </c>
      <c r="Z19" s="43" t="n">
        <v>2.08333333333333</v>
      </c>
      <c r="AA19" s="43" t="n">
        <v>7.56302521008404</v>
      </c>
      <c r="AB19" s="43" t="n">
        <v>3.7989999822061</v>
      </c>
      <c r="AC19" s="44" t="n">
        <v>3.88079361159134</v>
      </c>
      <c r="AD19" s="25"/>
    </row>
    <row r="20" customFormat="false" ht="12.75" hidden="false" customHeight="false" outlineLevel="0" collapsed="false">
      <c r="A20" s="21"/>
      <c r="B20" s="26" t="s">
        <v>44</v>
      </c>
      <c r="C20" s="43" t="n">
        <v>1.91463002590382</v>
      </c>
      <c r="D20" s="43" t="n">
        <v>9.18367346938776</v>
      </c>
      <c r="E20" s="43" t="n">
        <v>6.94444444444444</v>
      </c>
      <c r="F20" s="43" t="n">
        <v>2.59740259740259</v>
      </c>
      <c r="G20" s="43" t="n">
        <v>5.50621669626999</v>
      </c>
      <c r="H20" s="43" t="n">
        <v>13.4146341463415</v>
      </c>
      <c r="I20" s="43" t="n">
        <v>-0.617283950617292</v>
      </c>
      <c r="J20" s="43" t="n">
        <v>1.82481751824817</v>
      </c>
      <c r="K20" s="43" t="n">
        <v>2.12765957446808</v>
      </c>
      <c r="L20" s="43" t="n">
        <v>-3.53982300884957</v>
      </c>
      <c r="M20" s="43" t="n">
        <v>-8.70870870870871</v>
      </c>
      <c r="N20" s="43" t="n">
        <v>3.44827586206897</v>
      </c>
      <c r="O20" s="43" t="n">
        <v>0.862068965517238</v>
      </c>
      <c r="P20" s="43" t="n">
        <v>5.10510510510511</v>
      </c>
      <c r="Q20" s="43" t="n">
        <v>8.28729281767954</v>
      </c>
      <c r="R20" s="43" t="n">
        <v>5.51724137931035</v>
      </c>
      <c r="S20" s="43" t="n">
        <v>-6.99013157894737</v>
      </c>
      <c r="T20" s="43" t="n">
        <v>2.36220472440945</v>
      </c>
      <c r="U20" s="43" t="n">
        <v>10.354609929078</v>
      </c>
      <c r="V20" s="43" t="n">
        <v>3.23193916349811</v>
      </c>
      <c r="W20" s="43" t="n">
        <v>-2.29885057471265</v>
      </c>
      <c r="X20" s="43" t="n">
        <v>5.10204081632652</v>
      </c>
      <c r="Y20" s="43" t="n">
        <v>2.59740259740259</v>
      </c>
      <c r="Z20" s="43" t="n">
        <v>0.510204081632651</v>
      </c>
      <c r="AA20" s="43" t="n">
        <v>-0.390625</v>
      </c>
      <c r="AB20" s="43" t="n">
        <v>1.05427366544382</v>
      </c>
      <c r="AC20" s="44" t="n">
        <v>1.19825017434859</v>
      </c>
      <c r="AD20" s="25"/>
    </row>
    <row r="21" customFormat="false" ht="12.75" hidden="false" customHeight="false" outlineLevel="0" collapsed="false">
      <c r="A21" s="21"/>
      <c r="B21" s="29" t="s">
        <v>45</v>
      </c>
      <c r="C21" s="45" t="n">
        <v>7.82047668263961</v>
      </c>
      <c r="D21" s="45" t="n">
        <v>4.51612903225806</v>
      </c>
      <c r="E21" s="45" t="n">
        <v>8.79190385831751</v>
      </c>
      <c r="F21" s="45" t="n">
        <v>3.13014827018121</v>
      </c>
      <c r="G21" s="45" t="n">
        <v>8.99653979238755</v>
      </c>
      <c r="H21" s="45" t="n">
        <v>4.73186119873816</v>
      </c>
      <c r="I21" s="45" t="n">
        <v>7.45762711864406</v>
      </c>
      <c r="J21" s="45" t="n">
        <v>4.5346062052506</v>
      </c>
      <c r="K21" s="45" t="n">
        <v>0.269179004037696</v>
      </c>
      <c r="L21" s="45" t="n">
        <v>8.31168831168831</v>
      </c>
      <c r="M21" s="45" t="n">
        <v>0.0386697602474868</v>
      </c>
      <c r="N21" s="45" t="n">
        <v>3.31564986737401</v>
      </c>
      <c r="O21" s="45" t="n">
        <v>13.1578947368421</v>
      </c>
      <c r="P21" s="45" t="n">
        <v>14.570685169124</v>
      </c>
      <c r="Q21" s="45" t="n">
        <v>14.958238420653</v>
      </c>
      <c r="R21" s="45" t="n">
        <v>13.3380381086803</v>
      </c>
      <c r="S21" s="45" t="n">
        <v>6.11872146118722</v>
      </c>
      <c r="T21" s="45" t="n">
        <v>9.54115076474874</v>
      </c>
      <c r="U21" s="45" t="n">
        <v>11.8049959709911</v>
      </c>
      <c r="V21" s="45" t="n">
        <v>8.9036947304664</v>
      </c>
      <c r="W21" s="45" t="n">
        <v>6.88956433637284</v>
      </c>
      <c r="X21" s="45" t="n">
        <v>6.38888888888889</v>
      </c>
      <c r="Y21" s="45" t="n">
        <v>-1.12540192926045</v>
      </c>
      <c r="Z21" s="45" t="n">
        <v>8.81934566145092</v>
      </c>
      <c r="AA21" s="45" t="n">
        <v>12.284730195178</v>
      </c>
      <c r="AB21" s="45" t="n">
        <v>8.37460538821205</v>
      </c>
      <c r="AC21" s="45" t="n">
        <v>8.62161336456336</v>
      </c>
      <c r="AD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41" t="n">
        <v>2.3206984197149</v>
      </c>
      <c r="D22" s="41" t="n">
        <v>3.73831775700934</v>
      </c>
      <c r="E22" s="41" t="n">
        <v>0.432900432900425</v>
      </c>
      <c r="F22" s="41" t="n">
        <v>5.69620253164558</v>
      </c>
      <c r="G22" s="41" t="n">
        <v>-3.87205387205387</v>
      </c>
      <c r="H22" s="41" t="n">
        <v>-7.52688172043011</v>
      </c>
      <c r="I22" s="41" t="n">
        <v>6.21118012422359</v>
      </c>
      <c r="J22" s="41" t="n">
        <v>3.58422939068099</v>
      </c>
      <c r="K22" s="41" t="n">
        <v>9.89583333333333</v>
      </c>
      <c r="L22" s="41" t="n">
        <v>3.6697247706422</v>
      </c>
      <c r="M22" s="41" t="n">
        <v>17.4342105263158</v>
      </c>
      <c r="N22" s="41" t="n">
        <v>-1.42857142857142</v>
      </c>
      <c r="O22" s="41" t="n">
        <v>-5.12820512820514</v>
      </c>
      <c r="P22" s="41" t="n">
        <v>-5.71428571428572</v>
      </c>
      <c r="Q22" s="41" t="n">
        <v>1.0204081632653</v>
      </c>
      <c r="R22" s="41" t="n">
        <v>7.84313725490196</v>
      </c>
      <c r="S22" s="41" t="n">
        <v>13.3510167992927</v>
      </c>
      <c r="T22" s="41" t="n">
        <v>0.512820512820511</v>
      </c>
      <c r="U22" s="41" t="n">
        <v>-0.257069408740364</v>
      </c>
      <c r="V22" s="41" t="n">
        <v>-29.6500920810313</v>
      </c>
      <c r="W22" s="41" t="n">
        <v>0.784313725490193</v>
      </c>
      <c r="X22" s="41" t="n">
        <v>-0.970873786407765</v>
      </c>
      <c r="Y22" s="41" t="n">
        <v>-3.16455696202532</v>
      </c>
      <c r="Z22" s="41" t="n">
        <v>0.507614213197954</v>
      </c>
      <c r="AA22" s="41" t="n">
        <v>11.3725490196078</v>
      </c>
      <c r="AB22" s="41" t="n">
        <v>2.45805696449473</v>
      </c>
      <c r="AC22" s="42" t="n">
        <v>2.69546422754041</v>
      </c>
      <c r="AD22" s="25"/>
    </row>
    <row r="23" customFormat="false" ht="12.75" hidden="false" customHeight="false" outlineLevel="0" collapsed="false">
      <c r="A23" s="21"/>
      <c r="B23" s="26" t="s">
        <v>42</v>
      </c>
      <c r="C23" s="43" t="n">
        <v>1.13403175288909</v>
      </c>
      <c r="D23" s="43" t="n">
        <v>-2.25225225225225</v>
      </c>
      <c r="E23" s="43" t="n">
        <v>1.72413793103448</v>
      </c>
      <c r="F23" s="43" t="n">
        <v>3.59281437125749</v>
      </c>
      <c r="G23" s="43" t="n">
        <v>5.60420315236428</v>
      </c>
      <c r="H23" s="43" t="n">
        <v>2.32558139534885</v>
      </c>
      <c r="I23" s="43" t="n">
        <v>-6.43274853801171</v>
      </c>
      <c r="J23" s="43" t="n">
        <v>-0.173010380622841</v>
      </c>
      <c r="K23" s="43" t="n">
        <v>-0.947867298578203</v>
      </c>
      <c r="L23" s="43" t="n">
        <v>-1.76991150442478</v>
      </c>
      <c r="M23" s="43" t="n">
        <v>-3.64145658263305</v>
      </c>
      <c r="N23" s="43" t="n">
        <v>-0.966183574879238</v>
      </c>
      <c r="O23" s="43" t="n">
        <v>-5.4054054054054</v>
      </c>
      <c r="P23" s="43" t="n">
        <v>2.72727272727273</v>
      </c>
      <c r="Q23" s="43" t="n">
        <v>0.505050505050491</v>
      </c>
      <c r="R23" s="43" t="n">
        <v>-3.43434343434343</v>
      </c>
      <c r="S23" s="43" t="n">
        <v>-4.83619344773791</v>
      </c>
      <c r="T23" s="43" t="n">
        <v>-1.27551020408163</v>
      </c>
      <c r="U23" s="43" t="n">
        <v>-0.128865979381445</v>
      </c>
      <c r="V23" s="43" t="n">
        <v>45.0261780104712</v>
      </c>
      <c r="W23" s="43" t="n">
        <v>8.94941634241245</v>
      </c>
      <c r="X23" s="43" t="n">
        <v>-2.94117647058823</v>
      </c>
      <c r="Y23" s="43" t="n">
        <v>-4.57516339869281</v>
      </c>
      <c r="Z23" s="43" t="n">
        <v>-1.01010101010101</v>
      </c>
      <c r="AA23" s="43" t="n">
        <v>8.09859154929578</v>
      </c>
      <c r="AB23" s="43" t="n">
        <v>2.1573562038478</v>
      </c>
      <c r="AC23" s="44" t="n">
        <v>2.0405984535375</v>
      </c>
      <c r="AD23" s="25"/>
    </row>
    <row r="24" customFormat="false" ht="12.75" hidden="false" customHeight="false" outlineLevel="0" collapsed="false">
      <c r="A24" s="21"/>
      <c r="B24" s="26" t="s">
        <v>43</v>
      </c>
      <c r="C24" s="43" t="n">
        <v>5.98035027765913</v>
      </c>
      <c r="D24" s="43" t="n">
        <v>3.2258064516129</v>
      </c>
      <c r="E24" s="43" t="n">
        <v>0.423728813559322</v>
      </c>
      <c r="F24" s="43" t="n">
        <v>5.20231213872833</v>
      </c>
      <c r="G24" s="43" t="n">
        <v>4.64344941956882</v>
      </c>
      <c r="H24" s="43" t="n">
        <v>5.68181818181819</v>
      </c>
      <c r="I24" s="43" t="n">
        <v>-3.75</v>
      </c>
      <c r="J24" s="43" t="n">
        <v>2.77296360485269</v>
      </c>
      <c r="K24" s="43" t="n">
        <v>4.30622009569377</v>
      </c>
      <c r="L24" s="43" t="n">
        <v>2.70270270270269</v>
      </c>
      <c r="M24" s="43" t="n">
        <v>0.581395348837205</v>
      </c>
      <c r="N24" s="43" t="n">
        <v>1.46341463414635</v>
      </c>
      <c r="O24" s="43" t="n">
        <v>23.8095238095238</v>
      </c>
      <c r="P24" s="43" t="n">
        <v>5.01474926253687</v>
      </c>
      <c r="Q24" s="43" t="n">
        <v>2.01005025125629</v>
      </c>
      <c r="R24" s="43" t="n">
        <v>13.8075313807531</v>
      </c>
      <c r="S24" s="43" t="n">
        <v>4.09836065573769</v>
      </c>
      <c r="T24" s="43" t="n">
        <v>4.39276485788113</v>
      </c>
      <c r="U24" s="43" t="n">
        <v>8.64516129032258</v>
      </c>
      <c r="V24" s="43" t="n">
        <v>18.9530685920578</v>
      </c>
      <c r="W24" s="43" t="n">
        <v>7.14285714285714</v>
      </c>
      <c r="X24" s="43" t="n">
        <v>2.02020202020201</v>
      </c>
      <c r="Y24" s="43" t="n">
        <v>5.47945205479452</v>
      </c>
      <c r="Z24" s="43" t="n">
        <v>10.7142857142857</v>
      </c>
      <c r="AA24" s="43" t="n">
        <v>1.95439739413681</v>
      </c>
      <c r="AB24" s="43" t="n">
        <v>3.38406184664754</v>
      </c>
      <c r="AC24" s="44" t="n">
        <v>3.43611281330803</v>
      </c>
      <c r="AD24" s="25"/>
    </row>
    <row r="25" customFormat="false" ht="12.75" hidden="false" customHeight="false" outlineLevel="0" collapsed="false">
      <c r="A25" s="21"/>
      <c r="B25" s="26" t="s">
        <v>44</v>
      </c>
      <c r="C25" s="43" t="n">
        <v>3.06328093510682</v>
      </c>
      <c r="D25" s="43" t="n">
        <v>6.25</v>
      </c>
      <c r="E25" s="43" t="n">
        <v>4.85232067510549</v>
      </c>
      <c r="F25" s="43" t="n">
        <v>3.84615384615385</v>
      </c>
      <c r="G25" s="43" t="n">
        <v>-4.91283676703645</v>
      </c>
      <c r="H25" s="43" t="n">
        <v>-6.45161290322581</v>
      </c>
      <c r="I25" s="43" t="n">
        <v>0.649350649350652</v>
      </c>
      <c r="J25" s="43" t="n">
        <v>8.26306913996629</v>
      </c>
      <c r="K25" s="43" t="n">
        <v>6.42201834862387</v>
      </c>
      <c r="L25" s="43" t="n">
        <v>7.01754385964912</v>
      </c>
      <c r="M25" s="43" t="n">
        <v>2.45664739884393</v>
      </c>
      <c r="N25" s="43" t="n">
        <v>-2.88461538461539</v>
      </c>
      <c r="O25" s="43" t="n">
        <v>0.769230769230774</v>
      </c>
      <c r="P25" s="43" t="n">
        <v>0.842696629213478</v>
      </c>
      <c r="Q25" s="43" t="n">
        <v>6.89655172413792</v>
      </c>
      <c r="R25" s="43" t="n">
        <v>9.55882352941177</v>
      </c>
      <c r="S25" s="43" t="n">
        <v>-1.96850393700787</v>
      </c>
      <c r="T25" s="43" t="n">
        <v>4.20792079207921</v>
      </c>
      <c r="U25" s="43" t="n">
        <v>1.3064133016627</v>
      </c>
      <c r="V25" s="43" t="n">
        <v>6.98027314112291</v>
      </c>
      <c r="W25" s="43" t="n">
        <v>-3.66666666666666</v>
      </c>
      <c r="X25" s="43" t="n">
        <v>7.92079207920793</v>
      </c>
      <c r="Y25" s="43" t="n">
        <v>9.09090909090908</v>
      </c>
      <c r="Z25" s="43" t="n">
        <v>3.68663594470047</v>
      </c>
      <c r="AA25" s="43" t="n">
        <v>0.638977635782752</v>
      </c>
      <c r="AB25" s="43" t="n">
        <v>1.95801784006646</v>
      </c>
      <c r="AC25" s="44" t="n">
        <v>2.10530878825534</v>
      </c>
      <c r="AD25" s="25"/>
    </row>
    <row r="26" customFormat="false" ht="12.75" hidden="false" customHeight="false" outlineLevel="0" collapsed="false">
      <c r="A26" s="21"/>
      <c r="B26" s="29" t="s">
        <v>45</v>
      </c>
      <c r="C26" s="45" t="n">
        <v>12.6328937431012</v>
      </c>
      <c r="D26" s="45" t="n">
        <v>11.2345679012346</v>
      </c>
      <c r="E26" s="45" t="n">
        <v>10.8720930232558</v>
      </c>
      <c r="F26" s="45" t="n">
        <v>13.5782747603834</v>
      </c>
      <c r="G26" s="45" t="n">
        <v>9.0702947845805</v>
      </c>
      <c r="H26" s="45" t="n">
        <v>6.62650602409639</v>
      </c>
      <c r="I26" s="45" t="n">
        <v>0.946372239747632</v>
      </c>
      <c r="J26" s="45" t="n">
        <v>9.13242009132421</v>
      </c>
      <c r="K26" s="45" t="n">
        <v>16.7785234899329</v>
      </c>
      <c r="L26" s="45" t="n">
        <v>10.3117505995204</v>
      </c>
      <c r="M26" s="45" t="n">
        <v>8.3494395052184</v>
      </c>
      <c r="N26" s="45" t="n">
        <v>5.51989730423621</v>
      </c>
      <c r="O26" s="45" t="n">
        <v>10.9302325581395</v>
      </c>
      <c r="P26" s="45" t="n">
        <v>4.76911430734293</v>
      </c>
      <c r="Q26" s="45" t="n">
        <v>7.92602377807134</v>
      </c>
      <c r="R26" s="45" t="n">
        <v>31.5691158156912</v>
      </c>
      <c r="S26" s="45" t="n">
        <v>7.93889845094664</v>
      </c>
      <c r="T26" s="45" t="n">
        <v>6.64893617021276</v>
      </c>
      <c r="U26" s="45" t="n">
        <v>16.972972972973</v>
      </c>
      <c r="V26" s="45" t="n">
        <v>27.9199110122358</v>
      </c>
      <c r="W26" s="45" t="n">
        <v>6.72985781990521</v>
      </c>
      <c r="X26" s="45" t="n">
        <v>7.31070496083549</v>
      </c>
      <c r="Y26" s="45" t="n">
        <v>0.975609756097555</v>
      </c>
      <c r="Z26" s="45" t="n">
        <v>9.28104575163398</v>
      </c>
      <c r="AA26" s="45" t="n">
        <v>24.6421267893661</v>
      </c>
      <c r="AB26" s="45" t="n">
        <v>10.5800333159996</v>
      </c>
      <c r="AC26" s="45" t="n">
        <v>11.0148661152847</v>
      </c>
      <c r="AD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41" t="n">
        <v>0.567070786077423</v>
      </c>
      <c r="D27" s="41" t="n">
        <v>-0.420168067226882</v>
      </c>
      <c r="E27" s="41" t="n">
        <v>4.22535211267605</v>
      </c>
      <c r="F27" s="41" t="n">
        <v>1.05820105820106</v>
      </c>
      <c r="G27" s="41" t="n">
        <v>4.16666666666667</v>
      </c>
      <c r="H27" s="41" t="n">
        <v>11.4942528735632</v>
      </c>
      <c r="I27" s="41" t="n">
        <v>-1.93548387096774</v>
      </c>
      <c r="J27" s="41" t="n">
        <v>-2.49221183800623</v>
      </c>
      <c r="K27" s="41" t="n">
        <v>4.31034482758621</v>
      </c>
      <c r="L27" s="41" t="n">
        <v>4.09836065573769</v>
      </c>
      <c r="M27" s="41" t="n">
        <v>7.1932299012694</v>
      </c>
      <c r="N27" s="41" t="n">
        <v>10.3960396039604</v>
      </c>
      <c r="O27" s="41" t="n">
        <v>1.52671755725191</v>
      </c>
      <c r="P27" s="41" t="n">
        <v>2.22841225626742</v>
      </c>
      <c r="Q27" s="41" t="n">
        <v>2.53456221198157</v>
      </c>
      <c r="R27" s="41" t="n">
        <v>-5.70469798657717</v>
      </c>
      <c r="S27" s="41" t="n">
        <v>7.22891566265061</v>
      </c>
      <c r="T27" s="41" t="n">
        <v>7.83847980997625</v>
      </c>
      <c r="U27" s="41" t="n">
        <v>3.75146541617819</v>
      </c>
      <c r="V27" s="41" t="n">
        <v>-34.468085106383</v>
      </c>
      <c r="W27" s="41" t="n">
        <v>9.68858131487889</v>
      </c>
      <c r="X27" s="41" t="n">
        <v>7.79816513761469</v>
      </c>
      <c r="Y27" s="41" t="n">
        <v>9.52380952380953</v>
      </c>
      <c r="Z27" s="41" t="n">
        <v>5.77777777777777</v>
      </c>
      <c r="AA27" s="41" t="n">
        <v>-1.90476190476191</v>
      </c>
      <c r="AB27" s="41" t="n">
        <v>3.96998677696116</v>
      </c>
      <c r="AC27" s="42" t="n">
        <v>4.15493256725586</v>
      </c>
      <c r="AD27" s="25"/>
    </row>
    <row r="28" customFormat="false" ht="12.75" hidden="false" customHeight="false" outlineLevel="0" collapsed="false">
      <c r="A28" s="21"/>
      <c r="B28" s="26" t="s">
        <v>42</v>
      </c>
      <c r="C28" s="43" t="n">
        <v>5.51234687925334</v>
      </c>
      <c r="D28" s="43" t="n">
        <v>2.53164556962024</v>
      </c>
      <c r="E28" s="43" t="n">
        <v>-5.21235521235522</v>
      </c>
      <c r="F28" s="43" t="n">
        <v>4.71204188481676</v>
      </c>
      <c r="G28" s="43" t="n">
        <v>7.36000000000001</v>
      </c>
      <c r="H28" s="43" t="n">
        <v>-2.0618556701031</v>
      </c>
      <c r="I28" s="43" t="n">
        <v>2.63157894736843</v>
      </c>
      <c r="J28" s="43" t="n">
        <v>3.19488817891373</v>
      </c>
      <c r="K28" s="43" t="n">
        <v>-4.13223140495867</v>
      </c>
      <c r="L28" s="43" t="n">
        <v>2.36220472440945</v>
      </c>
      <c r="M28" s="43" t="n">
        <v>5.13157894736843</v>
      </c>
      <c r="N28" s="43" t="n">
        <v>4.03587443946188</v>
      </c>
      <c r="O28" s="43" t="n">
        <v>-0.751879699248121</v>
      </c>
      <c r="P28" s="43" t="n">
        <v>4.35967302452316</v>
      </c>
      <c r="Q28" s="43" t="n">
        <v>-6.06741573033708</v>
      </c>
      <c r="R28" s="43" t="n">
        <v>7.20640569395017</v>
      </c>
      <c r="S28" s="43" t="n">
        <v>3.59550561797752</v>
      </c>
      <c r="T28" s="43" t="n">
        <v>2.6431718061674</v>
      </c>
      <c r="U28" s="43" t="n">
        <v>2.82485875706216</v>
      </c>
      <c r="V28" s="43" t="n">
        <v>59.7402597402597</v>
      </c>
      <c r="W28" s="43" t="n">
        <v>-2.52365930599369</v>
      </c>
      <c r="X28" s="43" t="n">
        <v>4.68085106382978</v>
      </c>
      <c r="Y28" s="43" t="n">
        <v>11.9565217391304</v>
      </c>
      <c r="Z28" s="43" t="n">
        <v>-5.0420168067227</v>
      </c>
      <c r="AA28" s="43" t="n">
        <v>8.7378640776699</v>
      </c>
      <c r="AB28" s="43" t="n">
        <v>2.08813960366756</v>
      </c>
      <c r="AC28" s="44" t="n">
        <v>2.13182244323973</v>
      </c>
      <c r="AD28" s="25"/>
    </row>
    <row r="29" customFormat="false" ht="12.75" hidden="false" customHeight="false" outlineLevel="0" collapsed="false">
      <c r="A29" s="21"/>
      <c r="B29" s="26" t="s">
        <v>43</v>
      </c>
      <c r="C29" s="43" t="n">
        <v>4.41352621395006</v>
      </c>
      <c r="D29" s="43" t="n">
        <v>0</v>
      </c>
      <c r="E29" s="43" t="n">
        <v>1.01832993890021</v>
      </c>
      <c r="F29" s="43" t="n">
        <v>3.49999999999999</v>
      </c>
      <c r="G29" s="43" t="n">
        <v>0.29806259314455</v>
      </c>
      <c r="H29" s="43" t="n">
        <v>-8.42105263157895</v>
      </c>
      <c r="I29" s="43" t="n">
        <v>2.56410256410256</v>
      </c>
      <c r="J29" s="43" t="n">
        <v>2.94117647058823</v>
      </c>
      <c r="K29" s="43" t="n">
        <v>-1.29310344827587</v>
      </c>
      <c r="L29" s="43" t="n">
        <v>8.46153846153845</v>
      </c>
      <c r="M29" s="43" t="n">
        <v>4.25531914893618</v>
      </c>
      <c r="N29" s="43" t="n">
        <v>-8.18965517241379</v>
      </c>
      <c r="O29" s="43" t="n">
        <v>20.4545454545455</v>
      </c>
      <c r="P29" s="43" t="n">
        <v>3.1331592689295</v>
      </c>
      <c r="Q29" s="43" t="n">
        <v>7.89473684210526</v>
      </c>
      <c r="R29" s="43" t="n">
        <v>19.7510373443983</v>
      </c>
      <c r="S29" s="43" t="n">
        <v>3.10918293564714</v>
      </c>
      <c r="T29" s="43" t="n">
        <v>1.93133047210301</v>
      </c>
      <c r="U29" s="43" t="n">
        <v>2.63736263736263</v>
      </c>
      <c r="V29" s="43" t="n">
        <v>6.36856368563686</v>
      </c>
      <c r="W29" s="43" t="n">
        <v>5.17799352750809</v>
      </c>
      <c r="X29" s="43" t="n">
        <v>2.84552845528457</v>
      </c>
      <c r="Y29" s="43" t="n">
        <v>4.36893203883496</v>
      </c>
      <c r="Z29" s="43" t="n">
        <v>-2.21238938053098</v>
      </c>
      <c r="AA29" s="43" t="n">
        <v>-9.82142857142857</v>
      </c>
      <c r="AB29" s="43" t="n">
        <v>3.80837872291112</v>
      </c>
      <c r="AC29" s="44" t="n">
        <v>3.77820349084716</v>
      </c>
      <c r="AD29" s="25"/>
    </row>
    <row r="30" customFormat="false" ht="12.75" hidden="false" customHeight="false" outlineLevel="0" collapsed="false">
      <c r="A30" s="21"/>
      <c r="B30" s="26" t="s">
        <v>44</v>
      </c>
      <c r="C30" s="43" t="n">
        <v>4.90645958348041</v>
      </c>
      <c r="D30" s="43" t="n">
        <v>8.23045267489712</v>
      </c>
      <c r="E30" s="43" t="n">
        <v>1.61290322580645</v>
      </c>
      <c r="F30" s="43" t="n">
        <v>2.41545893719808</v>
      </c>
      <c r="G30" s="43" t="n">
        <v>1.78306092124814</v>
      </c>
      <c r="H30" s="43" t="n">
        <v>33.3333333333333</v>
      </c>
      <c r="I30" s="43" t="n">
        <v>2.49999999999999</v>
      </c>
      <c r="J30" s="43" t="n">
        <v>4.66165413533834</v>
      </c>
      <c r="K30" s="43" t="n">
        <v>-0.873362445414855</v>
      </c>
      <c r="L30" s="43" t="n">
        <v>-1.41843971631207</v>
      </c>
      <c r="M30" s="43" t="n">
        <v>2.1608643457383</v>
      </c>
      <c r="N30" s="43" t="n">
        <v>8.45070422535213</v>
      </c>
      <c r="O30" s="43" t="n">
        <v>7.54716981132076</v>
      </c>
      <c r="P30" s="43" t="n">
        <v>4.0506329113924</v>
      </c>
      <c r="Q30" s="43" t="n">
        <v>4.8780487804878</v>
      </c>
      <c r="R30" s="43" t="n">
        <v>17.3250173250173</v>
      </c>
      <c r="S30" s="43" t="n">
        <v>-0.280504908835908</v>
      </c>
      <c r="T30" s="43" t="n">
        <v>1.26315789473684</v>
      </c>
      <c r="U30" s="43" t="n">
        <v>-1.92719486081371</v>
      </c>
      <c r="V30" s="43" t="n">
        <v>6.62420382165605</v>
      </c>
      <c r="W30" s="43" t="n">
        <v>3.69230769230768</v>
      </c>
      <c r="X30" s="43" t="n">
        <v>1.18577075098814</v>
      </c>
      <c r="Y30" s="43" t="n">
        <v>6.04651162790697</v>
      </c>
      <c r="Z30" s="43" t="n">
        <v>4.07239819004526</v>
      </c>
      <c r="AA30" s="43" t="n">
        <v>13.8613861386139</v>
      </c>
      <c r="AB30" s="43" t="n">
        <v>3.51516166394552</v>
      </c>
      <c r="AC30" s="44" t="n">
        <v>3.81883909342631</v>
      </c>
      <c r="AD30" s="25"/>
    </row>
    <row r="31" customFormat="false" ht="12.75" hidden="false" customHeight="false" outlineLevel="0" collapsed="false">
      <c r="A31" s="21"/>
      <c r="B31" s="29" t="s">
        <v>45</v>
      </c>
      <c r="C31" s="45" t="n">
        <v>14.401031592521</v>
      </c>
      <c r="D31" s="45" t="n">
        <v>9.43396226415094</v>
      </c>
      <c r="E31" s="45" t="n">
        <v>5.34871525957001</v>
      </c>
      <c r="F31" s="45" t="n">
        <v>13.9240506329114</v>
      </c>
      <c r="G31" s="45" t="n">
        <v>10.3534303534304</v>
      </c>
      <c r="H31" s="45" t="n">
        <v>11.5819209039548</v>
      </c>
      <c r="I31" s="45" t="n">
        <v>-1.25</v>
      </c>
      <c r="J31" s="45" t="n">
        <v>10.1673640167364</v>
      </c>
      <c r="K31" s="45" t="n">
        <v>6.89655172413792</v>
      </c>
      <c r="L31" s="45" t="n">
        <v>16.7391304347826</v>
      </c>
      <c r="M31" s="45" t="n">
        <v>15.6974669996433</v>
      </c>
      <c r="N31" s="45" t="n">
        <v>9.36739659367396</v>
      </c>
      <c r="O31" s="45" t="n">
        <v>24.7379454926625</v>
      </c>
      <c r="P31" s="45" t="n">
        <v>12.4277456647399</v>
      </c>
      <c r="Q31" s="45" t="n">
        <v>9.36352509179928</v>
      </c>
      <c r="R31" s="45" t="n">
        <v>29.3185044959773</v>
      </c>
      <c r="S31" s="45" t="n">
        <v>10.9427944987044</v>
      </c>
      <c r="T31" s="45" t="n">
        <v>16.9576059850374</v>
      </c>
      <c r="U31" s="45" t="n">
        <v>12.2920517560074</v>
      </c>
      <c r="V31" s="45" t="n">
        <v>22.695652173913</v>
      </c>
      <c r="W31" s="45" t="n">
        <v>14.3872113676732</v>
      </c>
      <c r="X31" s="45" t="n">
        <v>20.4379562043796</v>
      </c>
      <c r="Y31" s="45" t="n">
        <v>34.1384863123994</v>
      </c>
      <c r="Z31" s="45" t="n">
        <v>9.44976076555024</v>
      </c>
      <c r="AA31" s="45" t="n">
        <v>6.07054963084495</v>
      </c>
      <c r="AB31" s="45" t="n">
        <v>12.5802029283534</v>
      </c>
      <c r="AC31" s="45" t="n">
        <v>13.0044612531899</v>
      </c>
      <c r="AD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41" t="n">
        <v>-5.7621130551817</v>
      </c>
      <c r="D32" s="41" t="n">
        <v>-6.08365019011407</v>
      </c>
      <c r="E32" s="41" t="n">
        <v>-2.77777777777779</v>
      </c>
      <c r="F32" s="41" t="n">
        <v>1.41509433962264</v>
      </c>
      <c r="G32" s="41" t="n">
        <v>3.35766423357664</v>
      </c>
      <c r="H32" s="41" t="n">
        <v>19.8275862068966</v>
      </c>
      <c r="I32" s="41" t="n">
        <v>-6.70731707317073</v>
      </c>
      <c r="J32" s="41" t="n">
        <v>2.44252873563218</v>
      </c>
      <c r="K32" s="41" t="n">
        <v>-1.3215859030837</v>
      </c>
      <c r="L32" s="41" t="n">
        <v>-6.4748201438849</v>
      </c>
      <c r="M32" s="41" t="n">
        <v>-8.1081081081081</v>
      </c>
      <c r="N32" s="41" t="n">
        <v>1.29870129870129</v>
      </c>
      <c r="O32" s="41" t="n">
        <v>-15.7894736842105</v>
      </c>
      <c r="P32" s="41" t="n">
        <v>-0.729927007299267</v>
      </c>
      <c r="Q32" s="41" t="n">
        <v>-3.59408033826638</v>
      </c>
      <c r="R32" s="41" t="n">
        <v>-16.0070880094507</v>
      </c>
      <c r="S32" s="41" t="n">
        <v>1.96905766526018</v>
      </c>
      <c r="T32" s="41" t="n">
        <v>-1.24740124740124</v>
      </c>
      <c r="U32" s="41" t="n">
        <v>-2.72925764192141</v>
      </c>
      <c r="V32" s="41" t="n">
        <v>-31.3022700119474</v>
      </c>
      <c r="W32" s="41" t="n">
        <v>-9.19881305637982</v>
      </c>
      <c r="X32" s="41" t="n">
        <v>4.6875</v>
      </c>
      <c r="Y32" s="41" t="n">
        <v>-5.26315789473685</v>
      </c>
      <c r="Z32" s="41" t="n">
        <v>10</v>
      </c>
      <c r="AA32" s="41" t="n">
        <v>-11.8840579710145</v>
      </c>
      <c r="AB32" s="41" t="n">
        <v>0.478565651118899</v>
      </c>
      <c r="AC32" s="42" t="n">
        <v>0.433402891822141</v>
      </c>
      <c r="AD32" s="25"/>
    </row>
    <row r="33" customFormat="false" ht="12.75" hidden="false" customHeight="false" outlineLevel="0" collapsed="false">
      <c r="A33" s="21"/>
      <c r="B33" s="26" t="s">
        <v>42</v>
      </c>
      <c r="C33" s="43" t="n">
        <v>7.18557529233242</v>
      </c>
      <c r="D33" s="43" t="n">
        <v>5.26315789473684</v>
      </c>
      <c r="E33" s="43" t="n">
        <v>4.08163265306123</v>
      </c>
      <c r="F33" s="43" t="n">
        <v>1.39534883720931</v>
      </c>
      <c r="G33" s="43" t="n">
        <v>-7.48587570621469</v>
      </c>
      <c r="H33" s="43" t="n">
        <v>5.75539568345324</v>
      </c>
      <c r="I33" s="43" t="n">
        <v>8.49673202614379</v>
      </c>
      <c r="J33" s="43" t="n">
        <v>2.94530154277699</v>
      </c>
      <c r="K33" s="43" t="n">
        <v>3.57142857142858</v>
      </c>
      <c r="L33" s="43" t="n">
        <v>1.53846153846153</v>
      </c>
      <c r="M33" s="43" t="n">
        <v>1.02301790281329</v>
      </c>
      <c r="N33" s="43" t="n">
        <v>4.70085470085471</v>
      </c>
      <c r="O33" s="43" t="n">
        <v>1.38888888888889</v>
      </c>
      <c r="P33" s="43" t="n">
        <v>6.61764705882352</v>
      </c>
      <c r="Q33" s="43" t="n">
        <v>7.67543859649122</v>
      </c>
      <c r="R33" s="43" t="n">
        <v>14.2053445850914</v>
      </c>
      <c r="S33" s="43" t="n">
        <v>3.10344827586206</v>
      </c>
      <c r="T33" s="43" t="n">
        <v>10.3157894736842</v>
      </c>
      <c r="U33" s="43" t="n">
        <v>4.82603815937148</v>
      </c>
      <c r="V33" s="43" t="n">
        <v>41.5652173913043</v>
      </c>
      <c r="W33" s="43" t="n">
        <v>17.9738562091503</v>
      </c>
      <c r="X33" s="43" t="n">
        <v>7.08955223880597</v>
      </c>
      <c r="Y33" s="43" t="n">
        <v>12.9629629629629</v>
      </c>
      <c r="Z33" s="43" t="n">
        <v>3.55731225296442</v>
      </c>
      <c r="AA33" s="43" t="n">
        <v>-0.657894736842096</v>
      </c>
      <c r="AB33" s="43" t="n">
        <v>3.27094653518481</v>
      </c>
      <c r="AC33" s="44" t="n">
        <v>3.46578475005532</v>
      </c>
      <c r="AD33" s="25"/>
    </row>
    <row r="34" customFormat="false" ht="12.75" hidden="false" customHeight="false" outlineLevel="0" collapsed="false">
      <c r="A34" s="21"/>
      <c r="B34" s="26" t="s">
        <v>43</v>
      </c>
      <c r="C34" s="43" t="n">
        <v>2.85642904730179</v>
      </c>
      <c r="D34" s="43" t="n">
        <v>0</v>
      </c>
      <c r="E34" s="43" t="n">
        <v>0.196078431372541</v>
      </c>
      <c r="F34" s="43" t="n">
        <v>1.83486238532109</v>
      </c>
      <c r="G34" s="43" t="n">
        <v>6.10687022900764</v>
      </c>
      <c r="H34" s="43" t="n">
        <v>-14.9659863945578</v>
      </c>
      <c r="I34" s="43" t="n">
        <v>1.20481927710843</v>
      </c>
      <c r="J34" s="43" t="n">
        <v>0.681198910081733</v>
      </c>
      <c r="K34" s="43" t="n">
        <v>1.29310344827587</v>
      </c>
      <c r="L34" s="43" t="n">
        <v>-7.57575757575758</v>
      </c>
      <c r="M34" s="43" t="n">
        <v>7.21518987341771</v>
      </c>
      <c r="N34" s="43" t="n">
        <v>2.44897959183675</v>
      </c>
      <c r="O34" s="43" t="n">
        <v>19.1780821917808</v>
      </c>
      <c r="P34" s="43" t="n">
        <v>-5.28735632183907</v>
      </c>
      <c r="Q34" s="43" t="n">
        <v>-1.01832993890021</v>
      </c>
      <c r="R34" s="43" t="n">
        <v>19.2733990147783</v>
      </c>
      <c r="S34" s="43" t="n">
        <v>-2.40802675585284</v>
      </c>
      <c r="T34" s="43" t="n">
        <v>-5.34351145038168</v>
      </c>
      <c r="U34" s="43" t="n">
        <v>-4.06852248394004</v>
      </c>
      <c r="V34" s="43" t="n">
        <v>6.14250614250614</v>
      </c>
      <c r="W34" s="43" t="n">
        <v>-5.26315789473685</v>
      </c>
      <c r="X34" s="43" t="n">
        <v>1.74216027874566</v>
      </c>
      <c r="Y34" s="43" t="n">
        <v>-6.14754098360656</v>
      </c>
      <c r="Z34" s="43" t="n">
        <v>-3.43511450381679</v>
      </c>
      <c r="AA34" s="43" t="n">
        <v>11.2582781456954</v>
      </c>
      <c r="AB34" s="43" t="n">
        <v>3.46225299780443</v>
      </c>
      <c r="AC34" s="44" t="n">
        <v>3.41623394370048</v>
      </c>
      <c r="AD34" s="25"/>
    </row>
    <row r="35" customFormat="false" ht="12.75" hidden="false" customHeight="false" outlineLevel="0" collapsed="false">
      <c r="A35" s="21"/>
      <c r="B35" s="26" t="s">
        <v>44</v>
      </c>
      <c r="C35" s="43" t="n">
        <v>1.36831025827868</v>
      </c>
      <c r="D35" s="43" t="n">
        <v>4.61538461538463</v>
      </c>
      <c r="E35" s="43" t="n">
        <v>0</v>
      </c>
      <c r="F35" s="43" t="n">
        <v>0.450450450450447</v>
      </c>
      <c r="G35" s="43" t="n">
        <v>-0.143884892086334</v>
      </c>
      <c r="H35" s="43" t="n">
        <v>0.799999999999997</v>
      </c>
      <c r="I35" s="43" t="n">
        <v>-2.38095238095238</v>
      </c>
      <c r="J35" s="43" t="n">
        <v>-0.270635994587281</v>
      </c>
      <c r="K35" s="43" t="n">
        <v>-2.12765957446808</v>
      </c>
      <c r="L35" s="43" t="n">
        <v>1.63934426229508</v>
      </c>
      <c r="M35" s="43" t="n">
        <v>-0.590318772136953</v>
      </c>
      <c r="N35" s="43" t="n">
        <v>2.78884462151395</v>
      </c>
      <c r="O35" s="43" t="n">
        <v>8.04597701149426</v>
      </c>
      <c r="P35" s="43" t="n">
        <v>2.91262135922329</v>
      </c>
      <c r="Q35" s="43" t="n">
        <v>0.823045267489704</v>
      </c>
      <c r="R35" s="43" t="n">
        <v>1.49716055756323</v>
      </c>
      <c r="S35" s="43" t="n">
        <v>0.34270047978066</v>
      </c>
      <c r="T35" s="43" t="n">
        <v>2.8225806451613</v>
      </c>
      <c r="U35" s="43" t="n">
        <v>3.34821428571428</v>
      </c>
      <c r="V35" s="43" t="n">
        <v>6.4814814814815</v>
      </c>
      <c r="W35" s="43" t="n">
        <v>1.75438596491229</v>
      </c>
      <c r="X35" s="43" t="n">
        <v>1.02739726027397</v>
      </c>
      <c r="Y35" s="43" t="n">
        <v>-3.93013100436681</v>
      </c>
      <c r="Z35" s="43" t="n">
        <v>-0.790513833992094</v>
      </c>
      <c r="AA35" s="43" t="n">
        <v>0.297619047619051</v>
      </c>
      <c r="AB35" s="43" t="n">
        <v>0.624073934553863</v>
      </c>
      <c r="AC35" s="44" t="n">
        <v>0.685954591414657</v>
      </c>
      <c r="AD35" s="25"/>
    </row>
    <row r="36" customFormat="false" ht="12.75" hidden="false" customHeight="false" outlineLevel="0" collapsed="false">
      <c r="A36" s="21"/>
      <c r="B36" s="29" t="s">
        <v>45</v>
      </c>
      <c r="C36" s="45" t="n">
        <v>8.39288532203159</v>
      </c>
      <c r="D36" s="45" t="n">
        <v>5.37525354969574</v>
      </c>
      <c r="E36" s="45" t="n">
        <v>0.647088103534088</v>
      </c>
      <c r="F36" s="45" t="n">
        <v>8.39506172839506</v>
      </c>
      <c r="G36" s="45" t="n">
        <v>3.69253956292388</v>
      </c>
      <c r="H36" s="45" t="n">
        <v>35.9493670886076</v>
      </c>
      <c r="I36" s="45" t="n">
        <v>3.00632911392404</v>
      </c>
      <c r="J36" s="45" t="n">
        <v>11.0140524116977</v>
      </c>
      <c r="K36" s="45" t="n">
        <v>-0.967741935483872</v>
      </c>
      <c r="L36" s="45" t="n">
        <v>-5.40037243947859</v>
      </c>
      <c r="M36" s="45" t="n">
        <v>0.555041628122098</v>
      </c>
      <c r="N36" s="45" t="n">
        <v>9.89988876529478</v>
      </c>
      <c r="O36" s="45" t="n">
        <v>9.57983193277312</v>
      </c>
      <c r="P36" s="45" t="n">
        <v>7.90488431876607</v>
      </c>
      <c r="Q36" s="45" t="n">
        <v>7.6105204252938</v>
      </c>
      <c r="R36" s="45" t="n">
        <v>27.1546203110705</v>
      </c>
      <c r="S36" s="45" t="n">
        <v>5.42579949694574</v>
      </c>
      <c r="T36" s="45" t="n">
        <v>6.87633262260128</v>
      </c>
      <c r="U36" s="45" t="n">
        <v>0.0548696844993088</v>
      </c>
      <c r="V36" s="45" t="n">
        <v>12.43798724309</v>
      </c>
      <c r="W36" s="45" t="n">
        <v>5.35714285714286</v>
      </c>
      <c r="X36" s="45" t="n">
        <v>15.3535353535354</v>
      </c>
      <c r="Y36" s="45" t="n">
        <v>9.12364945978392</v>
      </c>
      <c r="Z36" s="45" t="n">
        <v>11.3661202185792</v>
      </c>
      <c r="AA36" s="45" t="n">
        <v>-1.08275328692962</v>
      </c>
      <c r="AB36" s="45" t="n">
        <v>10.1906949906723</v>
      </c>
      <c r="AC36" s="45" t="n">
        <v>10.5256659366653</v>
      </c>
      <c r="AD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41" t="n">
        <v>-1.7811501597444</v>
      </c>
      <c r="D37" s="41" t="n">
        <v>-2.94117647058823</v>
      </c>
      <c r="E37" s="41" t="n">
        <v>-3.32681017612525</v>
      </c>
      <c r="F37" s="41" t="n">
        <v>0.448430493273548</v>
      </c>
      <c r="G37" s="41" t="n">
        <v>-0.288184438040346</v>
      </c>
      <c r="H37" s="41" t="n">
        <v>-2.38095238095238</v>
      </c>
      <c r="I37" s="41" t="n">
        <v>31.0975609756098</v>
      </c>
      <c r="J37" s="41" t="n">
        <v>5.97014925373134</v>
      </c>
      <c r="K37" s="41" t="n">
        <v>2.60869565217392</v>
      </c>
      <c r="L37" s="41" t="n">
        <v>8.87096774193547</v>
      </c>
      <c r="M37" s="41" t="n">
        <v>-0.118764845605696</v>
      </c>
      <c r="N37" s="41" t="n">
        <v>-4.26356589147287</v>
      </c>
      <c r="O37" s="41" t="n">
        <v>-6.38297872340425</v>
      </c>
      <c r="P37" s="41" t="n">
        <v>2.8301886792453</v>
      </c>
      <c r="Q37" s="41" t="n">
        <v>3.67346938775511</v>
      </c>
      <c r="R37" s="41" t="n">
        <v>-12.6144455747711</v>
      </c>
      <c r="S37" s="41" t="n">
        <v>3.68852459016394</v>
      </c>
      <c r="T37" s="41" t="n">
        <v>0.392156862745097</v>
      </c>
      <c r="U37" s="41" t="n">
        <v>13.8228941684665</v>
      </c>
      <c r="V37" s="41" t="n">
        <v>-29.1304347826087</v>
      </c>
      <c r="W37" s="41" t="n">
        <v>-0.862068965517238</v>
      </c>
      <c r="X37" s="41" t="n">
        <v>3.38983050847457</v>
      </c>
      <c r="Y37" s="41" t="n">
        <v>7.27272727272728</v>
      </c>
      <c r="Z37" s="41" t="n">
        <v>2.39043824701196</v>
      </c>
      <c r="AA37" s="41" t="n">
        <v>-2.6706231454006</v>
      </c>
      <c r="AB37" s="41" t="n">
        <v>2.23747426218257</v>
      </c>
      <c r="AC37" s="42" t="n">
        <v>2.42271394173162</v>
      </c>
      <c r="AD37" s="25"/>
    </row>
    <row r="38" customFormat="false" ht="12.75" hidden="false" customHeight="false" outlineLevel="0" collapsed="false">
      <c r="A38" s="21"/>
      <c r="B38" s="26" t="s">
        <v>42</v>
      </c>
      <c r="C38" s="43" t="n">
        <v>9.70968528909491</v>
      </c>
      <c r="D38" s="43" t="n">
        <v>2.27272727272727</v>
      </c>
      <c r="E38" s="43" t="n">
        <v>3.03643724696356</v>
      </c>
      <c r="F38" s="43" t="n">
        <v>1.33928571428572</v>
      </c>
      <c r="G38" s="43" t="n">
        <v>5.34682080924856</v>
      </c>
      <c r="H38" s="43" t="n">
        <v>5.6910569105691</v>
      </c>
      <c r="I38" s="43" t="n">
        <v>10.2325581395349</v>
      </c>
      <c r="J38" s="43" t="n">
        <v>2.68886043533931</v>
      </c>
      <c r="K38" s="43" t="n">
        <v>4.66101694915255</v>
      </c>
      <c r="L38" s="43" t="n">
        <v>19.2592592592593</v>
      </c>
      <c r="M38" s="43" t="n">
        <v>7.13436385255648</v>
      </c>
      <c r="N38" s="43" t="n">
        <v>5.668016194332</v>
      </c>
      <c r="O38" s="43" t="n">
        <v>6.81818181818181</v>
      </c>
      <c r="P38" s="43" t="n">
        <v>2.75229357798166</v>
      </c>
      <c r="Q38" s="43" t="n">
        <v>3.93700787401573</v>
      </c>
      <c r="R38" s="43" t="n">
        <v>25.9022118742724</v>
      </c>
      <c r="S38" s="43" t="n">
        <v>5.00658761528328</v>
      </c>
      <c r="T38" s="43" t="n">
        <v>6.8359375</v>
      </c>
      <c r="U38" s="43" t="n">
        <v>-0.284629981024665</v>
      </c>
      <c r="V38" s="43" t="n">
        <v>47.3926380368098</v>
      </c>
      <c r="W38" s="43" t="n">
        <v>4.34782608695652</v>
      </c>
      <c r="X38" s="43" t="n">
        <v>10.8196721311475</v>
      </c>
      <c r="Y38" s="43" t="n">
        <v>6.77966101694916</v>
      </c>
      <c r="Z38" s="43" t="n">
        <v>5.05836575875487</v>
      </c>
      <c r="AA38" s="43" t="n">
        <v>-3.35365853658537</v>
      </c>
      <c r="AB38" s="43" t="n">
        <v>5.46211307489503</v>
      </c>
      <c r="AC38" s="44" t="n">
        <v>5.69792316605758</v>
      </c>
      <c r="AD38" s="25"/>
    </row>
    <row r="39" customFormat="false" ht="12.75" hidden="false" customHeight="false" outlineLevel="0" collapsed="false">
      <c r="A39" s="21"/>
      <c r="B39" s="26" t="s">
        <v>43</v>
      </c>
      <c r="C39" s="43" t="n">
        <v>6.38944481506189</v>
      </c>
      <c r="D39" s="43" t="n">
        <v>2.96296296296296</v>
      </c>
      <c r="E39" s="43" t="n">
        <v>9.82318271119841</v>
      </c>
      <c r="F39" s="43" t="n">
        <v>2.20264317180616</v>
      </c>
      <c r="G39" s="43" t="n">
        <v>0</v>
      </c>
      <c r="H39" s="43" t="n">
        <v>15.3846153846154</v>
      </c>
      <c r="I39" s="43" t="n">
        <v>8.86075949367088</v>
      </c>
      <c r="J39" s="43" t="n">
        <v>7.23192019950125</v>
      </c>
      <c r="K39" s="43" t="n">
        <v>0.809716599190296</v>
      </c>
      <c r="L39" s="43" t="n">
        <v>-0.621118012422357</v>
      </c>
      <c r="M39" s="43" t="n">
        <v>4.99445061043285</v>
      </c>
      <c r="N39" s="43" t="n">
        <v>4.59770114942528</v>
      </c>
      <c r="O39" s="43" t="n">
        <v>5.85106382978724</v>
      </c>
      <c r="P39" s="43" t="n">
        <v>6.25</v>
      </c>
      <c r="Q39" s="43" t="n">
        <v>-0.189393939393938</v>
      </c>
      <c r="R39" s="43" t="n">
        <v>1.43319463707815</v>
      </c>
      <c r="S39" s="43" t="n">
        <v>9.28481806775407</v>
      </c>
      <c r="T39" s="43" t="n">
        <v>4.0219378427788</v>
      </c>
      <c r="U39" s="43" t="n">
        <v>3.99619410085631</v>
      </c>
      <c r="V39" s="43" t="n">
        <v>18.3142559833507</v>
      </c>
      <c r="W39" s="43" t="n">
        <v>10.2777777777778</v>
      </c>
      <c r="X39" s="43" t="n">
        <v>3.2544378698225</v>
      </c>
      <c r="Y39" s="43" t="n">
        <v>14.6825396825397</v>
      </c>
      <c r="Z39" s="43" t="n">
        <v>5.18518518518518</v>
      </c>
      <c r="AA39" s="43" t="n">
        <v>27.1293375394322</v>
      </c>
      <c r="AB39" s="43" t="n">
        <v>4.17115146464822</v>
      </c>
      <c r="AC39" s="44" t="n">
        <v>4.23966436868845</v>
      </c>
      <c r="AD39" s="25"/>
    </row>
    <row r="40" customFormat="false" ht="12.75" hidden="false" customHeight="false" outlineLevel="0" collapsed="false">
      <c r="A40" s="21"/>
      <c r="B40" s="26" t="s">
        <v>44</v>
      </c>
      <c r="C40" s="43" t="n">
        <v>1.47704312687242</v>
      </c>
      <c r="D40" s="43" t="n">
        <v>6.11510791366908</v>
      </c>
      <c r="E40" s="43" t="n">
        <v>0.715563506261191</v>
      </c>
      <c r="F40" s="43" t="n">
        <v>0</v>
      </c>
      <c r="G40" s="43" t="n">
        <v>1.64609053497942</v>
      </c>
      <c r="H40" s="43" t="n">
        <v>-12.6666666666667</v>
      </c>
      <c r="I40" s="43" t="n">
        <v>-5.03875968992247</v>
      </c>
      <c r="J40" s="43" t="n">
        <v>4.53488372093023</v>
      </c>
      <c r="K40" s="43" t="n">
        <v>1.60642570281124</v>
      </c>
      <c r="L40" s="43" t="n">
        <v>-1.25</v>
      </c>
      <c r="M40" s="43" t="n">
        <v>5.70824524312896</v>
      </c>
      <c r="N40" s="43" t="n">
        <v>2.93040293040292</v>
      </c>
      <c r="O40" s="43" t="n">
        <v>6.03015075376885</v>
      </c>
      <c r="P40" s="43" t="n">
        <v>1.890756302521</v>
      </c>
      <c r="Q40" s="43" t="n">
        <v>1.13851992409867</v>
      </c>
      <c r="R40" s="43" t="n">
        <v>7.65724703737465</v>
      </c>
      <c r="S40" s="43" t="n">
        <v>-3.55912743972445</v>
      </c>
      <c r="T40" s="43" t="n">
        <v>-0.702987697715287</v>
      </c>
      <c r="U40" s="43" t="n">
        <v>3.56816102470265</v>
      </c>
      <c r="V40" s="43" t="n">
        <v>-6.59630606860159</v>
      </c>
      <c r="W40" s="43" t="n">
        <v>5.79345088161209</v>
      </c>
      <c r="X40" s="43" t="n">
        <v>3.72492836676217</v>
      </c>
      <c r="Y40" s="43" t="n">
        <v>0.692041522491365</v>
      </c>
      <c r="Z40" s="43" t="n">
        <v>2.11267605633803</v>
      </c>
      <c r="AA40" s="43" t="n">
        <v>-7.19602977667493</v>
      </c>
      <c r="AB40" s="43" t="n">
        <v>1.40211316897575</v>
      </c>
      <c r="AC40" s="44" t="n">
        <v>1.52091254752851</v>
      </c>
      <c r="AD40" s="25"/>
    </row>
    <row r="41" customFormat="false" ht="12.75" hidden="false" customHeight="false" outlineLevel="0" collapsed="false">
      <c r="A41" s="21"/>
      <c r="B41" s="29" t="s">
        <v>45</v>
      </c>
      <c r="C41" s="45" t="n">
        <v>13.7764652052743</v>
      </c>
      <c r="D41" s="45" t="n">
        <v>6.54475457170356</v>
      </c>
      <c r="E41" s="45" t="n">
        <v>5.09396636993075</v>
      </c>
      <c r="F41" s="45" t="n">
        <v>4.2141230068337</v>
      </c>
      <c r="G41" s="45" t="n">
        <v>5.05087209302326</v>
      </c>
      <c r="H41" s="45" t="n">
        <v>-0.558659217877107</v>
      </c>
      <c r="I41" s="45" t="n">
        <v>46.6973886328725</v>
      </c>
      <c r="J41" s="45" t="n">
        <v>14.3345877523093</v>
      </c>
      <c r="K41" s="45" t="n">
        <v>6.94896851248643</v>
      </c>
      <c r="L41" s="45" t="n">
        <v>20.8661417322835</v>
      </c>
      <c r="M41" s="45" t="n">
        <v>13.0941429009506</v>
      </c>
      <c r="N41" s="45" t="n">
        <v>7.48987854251013</v>
      </c>
      <c r="O41" s="45" t="n">
        <v>18.7116564417178</v>
      </c>
      <c r="P41" s="45" t="n">
        <v>9.88683740321621</v>
      </c>
      <c r="Q41" s="45" t="n">
        <v>8.99635985439417</v>
      </c>
      <c r="R41" s="45" t="n">
        <v>21.4131529716506</v>
      </c>
      <c r="S41" s="45" t="n">
        <v>11.3496932515338</v>
      </c>
      <c r="T41" s="45" t="n">
        <v>9.37655860349128</v>
      </c>
      <c r="U41" s="45" t="n">
        <v>18.7277214148615</v>
      </c>
      <c r="V41" s="45" t="n">
        <v>20.1386700283643</v>
      </c>
      <c r="W41" s="45" t="n">
        <v>12.1591746499631</v>
      </c>
      <c r="X41" s="45" t="n">
        <v>18.5639229422067</v>
      </c>
      <c r="Y41" s="45" t="n">
        <v>17.4917491749175</v>
      </c>
      <c r="Z41" s="45" t="n">
        <v>8.04710500490677</v>
      </c>
      <c r="AA41" s="45" t="n">
        <v>11.1806098514464</v>
      </c>
      <c r="AB41" s="45" t="n">
        <v>12.3123480071061</v>
      </c>
      <c r="AC41" s="45" t="n">
        <v>12.8593939251402</v>
      </c>
      <c r="AD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41" t="n">
        <v>1.47614143494678</v>
      </c>
      <c r="D42" s="41" t="n">
        <v>3.38983050847457</v>
      </c>
      <c r="E42" s="41" t="n">
        <v>4.97335701598578</v>
      </c>
      <c r="F42" s="41" t="n">
        <v>3.44827586206897</v>
      </c>
      <c r="G42" s="41" t="n">
        <v>5.93792172739541</v>
      </c>
      <c r="H42" s="41" t="n">
        <v>-9.92366412213741</v>
      </c>
      <c r="I42" s="41" t="n">
        <v>-5.71428571428572</v>
      </c>
      <c r="J42" s="41" t="n">
        <v>17.797552836485</v>
      </c>
      <c r="K42" s="41" t="n">
        <v>-0.395256916996047</v>
      </c>
      <c r="L42" s="41" t="n">
        <v>13.2911392405063</v>
      </c>
      <c r="M42" s="41" t="n">
        <v>12.4</v>
      </c>
      <c r="N42" s="41" t="n">
        <v>14.9466192170818</v>
      </c>
      <c r="O42" s="41" t="n">
        <v>5.68720379146919</v>
      </c>
      <c r="P42" s="41" t="n">
        <v>4.74226804123713</v>
      </c>
      <c r="Q42" s="41" t="n">
        <v>5.81613508442777</v>
      </c>
      <c r="R42" s="41" t="n">
        <v>-12.1507197290432</v>
      </c>
      <c r="S42" s="41" t="n">
        <v>5.17857142857143</v>
      </c>
      <c r="T42" s="41" t="n">
        <v>1.76991150442478</v>
      </c>
      <c r="U42" s="41" t="n">
        <v>5.47703180212014</v>
      </c>
      <c r="V42" s="41" t="n">
        <v>-21.2806026365348</v>
      </c>
      <c r="W42" s="41" t="n">
        <v>7.85714285714285</v>
      </c>
      <c r="X42" s="41" t="n">
        <v>4.41988950276244</v>
      </c>
      <c r="Y42" s="41" t="n">
        <v>9.27835051546391</v>
      </c>
      <c r="Z42" s="41" t="n">
        <v>0</v>
      </c>
      <c r="AA42" s="41" t="n">
        <v>4.81283422459893</v>
      </c>
      <c r="AB42" s="41" t="n">
        <v>2.76435591493278</v>
      </c>
      <c r="AC42" s="42" t="n">
        <v>2.9454538210216</v>
      </c>
      <c r="AD42" s="25"/>
    </row>
    <row r="43" customFormat="false" ht="12.75" hidden="false" customHeight="false" outlineLevel="0" collapsed="false">
      <c r="A43" s="21"/>
      <c r="B43" s="26" t="s">
        <v>42</v>
      </c>
      <c r="C43" s="43" t="n">
        <v>2.54397834912044</v>
      </c>
      <c r="D43" s="43" t="n">
        <v>6.55737704918033</v>
      </c>
      <c r="E43" s="43" t="n">
        <v>0.169204737732656</v>
      </c>
      <c r="F43" s="43" t="n">
        <v>2.91666666666666</v>
      </c>
      <c r="G43" s="43" t="n">
        <v>7.38853503184713</v>
      </c>
      <c r="H43" s="43" t="n">
        <v>-6.77966101694916</v>
      </c>
      <c r="I43" s="43" t="n">
        <v>-4.32900432900432</v>
      </c>
      <c r="J43" s="43" t="n">
        <v>-8.876298394712</v>
      </c>
      <c r="K43" s="43" t="n">
        <v>0</v>
      </c>
      <c r="L43" s="43" t="n">
        <v>-7.82122905027933</v>
      </c>
      <c r="M43" s="43" t="n">
        <v>-1.42348754448398</v>
      </c>
      <c r="N43" s="43" t="n">
        <v>1.23839009287924</v>
      </c>
      <c r="O43" s="43" t="n">
        <v>3.13901345291481</v>
      </c>
      <c r="P43" s="43" t="n">
        <v>-3.34645669291339</v>
      </c>
      <c r="Q43" s="43" t="n">
        <v>0</v>
      </c>
      <c r="R43" s="43" t="n">
        <v>12.578313253012</v>
      </c>
      <c r="S43" s="43" t="n">
        <v>-1.47142048670062</v>
      </c>
      <c r="T43" s="43" t="n">
        <v>0.347826086956516</v>
      </c>
      <c r="U43" s="43" t="n">
        <v>3.68509212730319</v>
      </c>
      <c r="V43" s="43" t="n">
        <v>23.5645933014354</v>
      </c>
      <c r="W43" s="43" t="n">
        <v>-13.6865342163355</v>
      </c>
      <c r="X43" s="43" t="n">
        <v>0.264550264550252</v>
      </c>
      <c r="Y43" s="43" t="n">
        <v>4.71698113207549</v>
      </c>
      <c r="Z43" s="43" t="n">
        <v>4.13793103448276</v>
      </c>
      <c r="AA43" s="43" t="n">
        <v>-1.53061224489795</v>
      </c>
      <c r="AB43" s="43" t="n">
        <v>1.89675025588537</v>
      </c>
      <c r="AC43" s="44" t="n">
        <v>1.76199092395667</v>
      </c>
      <c r="AD43" s="25"/>
    </row>
    <row r="44" customFormat="false" ht="12.75" hidden="false" customHeight="false" outlineLevel="0" collapsed="false">
      <c r="A44" s="21"/>
      <c r="B44" s="26" t="s">
        <v>43</v>
      </c>
      <c r="C44" s="43" t="n">
        <v>3.57614146212721</v>
      </c>
      <c r="D44" s="43" t="n">
        <v>6.76923076923077</v>
      </c>
      <c r="E44" s="43" t="n">
        <v>3.88513513513513</v>
      </c>
      <c r="F44" s="43" t="n">
        <v>2.42914979757086</v>
      </c>
      <c r="G44" s="43" t="n">
        <v>3.44009489916964</v>
      </c>
      <c r="H44" s="43" t="n">
        <v>16.3636363636364</v>
      </c>
      <c r="I44" s="43" t="n">
        <v>2.71493212669682</v>
      </c>
      <c r="J44" s="43" t="n">
        <v>7.7720207253886</v>
      </c>
      <c r="K44" s="43" t="n">
        <v>-3.96825396825396</v>
      </c>
      <c r="L44" s="43" t="n">
        <v>2.42424242424242</v>
      </c>
      <c r="M44" s="43" t="n">
        <v>-2.6173285198556</v>
      </c>
      <c r="N44" s="43" t="n">
        <v>1.52905198776759</v>
      </c>
      <c r="O44" s="43" t="n">
        <v>8.26086956521739</v>
      </c>
      <c r="P44" s="43" t="n">
        <v>-1.83299389002036</v>
      </c>
      <c r="Q44" s="43" t="n">
        <v>2.65957446808511</v>
      </c>
      <c r="R44" s="43" t="n">
        <v>9.03253424657535</v>
      </c>
      <c r="S44" s="43" t="n">
        <v>-0.287191269385417</v>
      </c>
      <c r="T44" s="43" t="n">
        <v>3.11958405545927</v>
      </c>
      <c r="U44" s="43" t="n">
        <v>1.21163166397416</v>
      </c>
      <c r="V44" s="43" t="n">
        <v>7.06679574056149</v>
      </c>
      <c r="W44" s="43" t="n">
        <v>9.71867007672633</v>
      </c>
      <c r="X44" s="43" t="n">
        <v>6.59630606860158</v>
      </c>
      <c r="Y44" s="43" t="n">
        <v>1.50150150150151</v>
      </c>
      <c r="Z44" s="43" t="n">
        <v>1.98675496688743</v>
      </c>
      <c r="AA44" s="43" t="n">
        <v>-4.66321243523316</v>
      </c>
      <c r="AB44" s="43" t="n">
        <v>3.69568174446225</v>
      </c>
      <c r="AC44" s="44" t="n">
        <v>3.60844347247313</v>
      </c>
      <c r="AD44" s="25"/>
    </row>
    <row r="45" customFormat="false" ht="12.75" hidden="false" customHeight="false" outlineLevel="0" collapsed="false">
      <c r="A45" s="21"/>
      <c r="B45" s="26" t="s">
        <v>44</v>
      </c>
      <c r="C45" s="43" t="n">
        <v>6.26831443495988</v>
      </c>
      <c r="D45" s="43" t="n">
        <v>2.30547550432276</v>
      </c>
      <c r="E45" s="43" t="n">
        <v>5.20325203252033</v>
      </c>
      <c r="F45" s="43" t="n">
        <v>7.11462450592886</v>
      </c>
      <c r="G45" s="43" t="n">
        <v>7.45412844036697</v>
      </c>
      <c r="H45" s="43" t="n">
        <v>-3.90625</v>
      </c>
      <c r="I45" s="43" t="n">
        <v>-1.3215859030837</v>
      </c>
      <c r="J45" s="43" t="n">
        <v>1.44230769230769</v>
      </c>
      <c r="K45" s="43" t="n">
        <v>7.02479338842976</v>
      </c>
      <c r="L45" s="43" t="n">
        <v>8.87573964497041</v>
      </c>
      <c r="M45" s="43" t="n">
        <v>8.8044485634847</v>
      </c>
      <c r="N45" s="43" t="n">
        <v>2.71084337349396</v>
      </c>
      <c r="O45" s="43" t="n">
        <v>11.2449799196787</v>
      </c>
      <c r="P45" s="43" t="n">
        <v>2.28215767634853</v>
      </c>
      <c r="Q45" s="43" t="n">
        <v>1.38169257340242</v>
      </c>
      <c r="R45" s="43" t="n">
        <v>16.9611307420495</v>
      </c>
      <c r="S45" s="43" t="n">
        <v>3.45622119815667</v>
      </c>
      <c r="T45" s="43" t="n">
        <v>4.53781512605043</v>
      </c>
      <c r="U45" s="43" t="n">
        <v>5.26735833998404</v>
      </c>
      <c r="V45" s="43" t="n">
        <v>7.05244122965642</v>
      </c>
      <c r="W45" s="43" t="n">
        <v>2.09790209790211</v>
      </c>
      <c r="X45" s="43" t="n">
        <v>-3.21782178217822</v>
      </c>
      <c r="Y45" s="43" t="n">
        <v>-4.43786982248521</v>
      </c>
      <c r="Z45" s="43" t="n">
        <v>3.89610389610388</v>
      </c>
      <c r="AA45" s="43" t="n">
        <v>4.07608695652174</v>
      </c>
      <c r="AB45" s="43" t="n">
        <v>4.37928216098402</v>
      </c>
      <c r="AC45" s="44" t="n">
        <v>4.24264672142431</v>
      </c>
      <c r="AD45" s="25"/>
    </row>
    <row r="46" customFormat="false" ht="12.75" hidden="false" customHeight="false" outlineLevel="0" collapsed="false">
      <c r="A46" s="21"/>
      <c r="B46" s="29" t="s">
        <v>45</v>
      </c>
      <c r="C46" s="45" t="n">
        <v>13.9107227726392</v>
      </c>
      <c r="D46" s="45" t="n">
        <v>20.3252032520325</v>
      </c>
      <c r="E46" s="45" t="n">
        <v>15.0588235294118</v>
      </c>
      <c r="F46" s="45" t="n">
        <v>10.4918032786885</v>
      </c>
      <c r="G46" s="45" t="n">
        <v>18.8861985472155</v>
      </c>
      <c r="H46" s="45" t="n">
        <v>-10.2996254681648</v>
      </c>
      <c r="I46" s="45" t="n">
        <v>-5.44502617801047</v>
      </c>
      <c r="J46" s="45" t="n">
        <v>23.2495511669659</v>
      </c>
      <c r="K46" s="45" t="n">
        <v>2.03045685279189</v>
      </c>
      <c r="L46" s="45" t="n">
        <v>13.5179153094463</v>
      </c>
      <c r="M46" s="45" t="n">
        <v>21.6106290672451</v>
      </c>
      <c r="N46" s="45" t="n">
        <v>24.5762711864407</v>
      </c>
      <c r="O46" s="45" t="n">
        <v>26.4857881136951</v>
      </c>
      <c r="P46" s="45" t="n">
        <v>6.99186991869918</v>
      </c>
      <c r="Q46" s="45" t="n">
        <v>9.44656488549617</v>
      </c>
      <c r="R46" s="45" t="n">
        <v>17.7788313381534</v>
      </c>
      <c r="S46" s="45" t="n">
        <v>7.74410774410774</v>
      </c>
      <c r="T46" s="45" t="n">
        <v>8.02553579571364</v>
      </c>
      <c r="U46" s="45" t="n">
        <v>15.5658198614319</v>
      </c>
      <c r="V46" s="45" t="n">
        <v>9.102833158447</v>
      </c>
      <c r="W46" s="45" t="n">
        <v>12.4178712220762</v>
      </c>
      <c r="X46" s="45" t="n">
        <v>14.6233382570162</v>
      </c>
      <c r="Y46" s="45" t="n">
        <v>22.8464419475655</v>
      </c>
      <c r="Z46" s="45" t="n">
        <v>10.8083560399637</v>
      </c>
      <c r="AA46" s="45" t="n">
        <v>7.52461322081575</v>
      </c>
      <c r="AB46" s="45" t="n">
        <v>12.0998721421482</v>
      </c>
      <c r="AC46" s="45" t="n">
        <v>12.2881598758003</v>
      </c>
      <c r="AD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41" t="n">
        <v>-3.54274067857571</v>
      </c>
      <c r="D47" s="41" t="n">
        <v>4.22535211267605</v>
      </c>
      <c r="E47" s="41" t="n">
        <v>7.26429675425038</v>
      </c>
      <c r="F47" s="41" t="n">
        <v>4.0590405904059</v>
      </c>
      <c r="G47" s="41" t="n">
        <v>12.059765208111</v>
      </c>
      <c r="H47" s="41" t="n">
        <v>-0.8130081300813</v>
      </c>
      <c r="I47" s="41" t="n">
        <v>2.67857142857142</v>
      </c>
      <c r="J47" s="41" t="n">
        <v>4.07582938388626</v>
      </c>
      <c r="K47" s="41" t="n">
        <v>-6.94980694980694</v>
      </c>
      <c r="L47" s="41" t="n">
        <v>-4.34782608695652</v>
      </c>
      <c r="M47" s="41" t="n">
        <v>-2.29982964224872</v>
      </c>
      <c r="N47" s="41" t="n">
        <v>7.33137829912023</v>
      </c>
      <c r="O47" s="41" t="n">
        <v>-13.7184115523466</v>
      </c>
      <c r="P47" s="41" t="n">
        <v>-0.608519269776878</v>
      </c>
      <c r="Q47" s="41" t="n">
        <v>-7.15502555366268</v>
      </c>
      <c r="R47" s="41" t="n">
        <v>-11.9503188989594</v>
      </c>
      <c r="S47" s="41" t="n">
        <v>3.73051224944321</v>
      </c>
      <c r="T47" s="41" t="n">
        <v>-1.76848874598072</v>
      </c>
      <c r="U47" s="41" t="n">
        <v>-2.72934040940106</v>
      </c>
      <c r="V47" s="41" t="n">
        <v>-17.652027027027</v>
      </c>
      <c r="W47" s="41" t="n">
        <v>-8.9041095890411</v>
      </c>
      <c r="X47" s="41" t="n">
        <v>-3.83631713554988</v>
      </c>
      <c r="Y47" s="41" t="n">
        <v>-35.6037151702786</v>
      </c>
      <c r="Z47" s="41" t="n">
        <v>-2.1875</v>
      </c>
      <c r="AA47" s="41" t="n">
        <v>1.82767624020887</v>
      </c>
      <c r="AB47" s="41" t="n">
        <v>1.2528638960587</v>
      </c>
      <c r="AC47" s="42" t="n">
        <v>1.29150966651407</v>
      </c>
      <c r="AD47" s="25"/>
    </row>
    <row r="48" customFormat="false" ht="12.75" hidden="false" customHeight="false" outlineLevel="0" collapsed="false">
      <c r="A48" s="21"/>
      <c r="B48" s="26" t="s">
        <v>42</v>
      </c>
      <c r="C48" s="43" t="n">
        <v>2.93331676092225</v>
      </c>
      <c r="D48" s="43" t="n">
        <v>5.13513513513513</v>
      </c>
      <c r="E48" s="43" t="n">
        <v>1.00864553314122</v>
      </c>
      <c r="F48" s="43" t="n">
        <v>2.48226950354611</v>
      </c>
      <c r="G48" s="43" t="n">
        <v>-4.76190476190477</v>
      </c>
      <c r="H48" s="43" t="n">
        <v>7.37704918032787</v>
      </c>
      <c r="I48" s="43" t="n">
        <v>-2.17391304347827</v>
      </c>
      <c r="J48" s="43" t="n">
        <v>-0.273224043715842</v>
      </c>
      <c r="K48" s="43" t="n">
        <v>-2.9045643153527</v>
      </c>
      <c r="L48" s="43" t="n">
        <v>-11.9318181818182</v>
      </c>
      <c r="M48" s="43" t="n">
        <v>0.697471665213612</v>
      </c>
      <c r="N48" s="43" t="n">
        <v>-1.63934426229508</v>
      </c>
      <c r="O48" s="43" t="n">
        <v>-3.76569037656904</v>
      </c>
      <c r="P48" s="43" t="n">
        <v>2.44897959183675</v>
      </c>
      <c r="Q48" s="43" t="n">
        <v>6.42201834862387</v>
      </c>
      <c r="R48" s="43" t="n">
        <v>3.39306138009911</v>
      </c>
      <c r="S48" s="43" t="n">
        <v>0.644122383252821</v>
      </c>
      <c r="T48" s="43" t="n">
        <v>0.654664484451729</v>
      </c>
      <c r="U48" s="43" t="n">
        <v>0</v>
      </c>
      <c r="V48" s="43" t="n">
        <v>24.2051282051282</v>
      </c>
      <c r="W48" s="43" t="n">
        <v>17.0426065162907</v>
      </c>
      <c r="X48" s="43" t="n">
        <v>1.86170212765957</v>
      </c>
      <c r="Y48" s="43" t="n">
        <v>12.5</v>
      </c>
      <c r="Z48" s="43" t="n">
        <v>1.59744408945687</v>
      </c>
      <c r="AA48" s="43" t="n">
        <v>7.43589743589743</v>
      </c>
      <c r="AB48" s="43" t="n">
        <v>4.26106798804649</v>
      </c>
      <c r="AC48" s="44" t="n">
        <v>3.74429620616228</v>
      </c>
      <c r="AD48" s="25"/>
    </row>
    <row r="49" customFormat="false" ht="12.75" hidden="false" customHeight="false" outlineLevel="0" collapsed="false">
      <c r="A49" s="21"/>
      <c r="B49" s="26" t="s">
        <v>43</v>
      </c>
      <c r="C49" s="43" t="n">
        <v>3.58026927488982</v>
      </c>
      <c r="D49" s="43" t="n">
        <v>4.37017994858613</v>
      </c>
      <c r="E49" s="43" t="n">
        <v>-2.71041369472182</v>
      </c>
      <c r="F49" s="43" t="n">
        <v>-1.3840830449827</v>
      </c>
      <c r="G49" s="43" t="n">
        <v>10.1</v>
      </c>
      <c r="H49" s="43" t="n">
        <v>-10.6870229007634</v>
      </c>
      <c r="I49" s="43" t="n">
        <v>0</v>
      </c>
      <c r="J49" s="43" t="n">
        <v>1.27853881278539</v>
      </c>
      <c r="K49" s="43" t="n">
        <v>-3.84615384615384</v>
      </c>
      <c r="L49" s="43" t="n">
        <v>15.4838709677419</v>
      </c>
      <c r="M49" s="43" t="n">
        <v>-3.29004329004329</v>
      </c>
      <c r="N49" s="43" t="n">
        <v>6.38888888888889</v>
      </c>
      <c r="O49" s="43" t="n">
        <v>3.91304347826087</v>
      </c>
      <c r="P49" s="43" t="n">
        <v>4.18326693227091</v>
      </c>
      <c r="Q49" s="43" t="n">
        <v>6.03448275862068</v>
      </c>
      <c r="R49" s="43" t="n">
        <v>10.9144542772861</v>
      </c>
      <c r="S49" s="43" t="n">
        <v>4.58666666666667</v>
      </c>
      <c r="T49" s="43" t="n">
        <v>0.650406504065046</v>
      </c>
      <c r="U49" s="43" t="n">
        <v>3.35151987529227</v>
      </c>
      <c r="V49" s="43" t="n">
        <v>8.50536746490505</v>
      </c>
      <c r="W49" s="43" t="n">
        <v>-4.92505353319058</v>
      </c>
      <c r="X49" s="43" t="n">
        <v>0.522193211488258</v>
      </c>
      <c r="Y49" s="43" t="n">
        <v>-15.8119658119658</v>
      </c>
      <c r="Z49" s="43" t="n">
        <v>0</v>
      </c>
      <c r="AA49" s="43" t="n">
        <v>-9.78520286396181</v>
      </c>
      <c r="AB49" s="43" t="n">
        <v>3.51367191077085</v>
      </c>
      <c r="AC49" s="44" t="n">
        <v>3.46254702043348</v>
      </c>
      <c r="AD49" s="25"/>
    </row>
    <row r="50" customFormat="false" ht="12.75" hidden="false" customHeight="false" outlineLevel="0" collapsed="false">
      <c r="A50" s="21"/>
      <c r="B50" s="26" t="s">
        <v>44</v>
      </c>
      <c r="C50" s="43" t="n">
        <v>-0.559570995570056</v>
      </c>
      <c r="D50" s="43" t="n">
        <v>5.41871921182266</v>
      </c>
      <c r="E50" s="43" t="n">
        <v>1.90615835777126</v>
      </c>
      <c r="F50" s="43" t="n">
        <v>0.350877192982452</v>
      </c>
      <c r="G50" s="43" t="n">
        <v>-4.63215258855585</v>
      </c>
      <c r="H50" s="43" t="n">
        <v>6.83760683760684</v>
      </c>
      <c r="I50" s="43" t="n">
        <v>7.11111111111111</v>
      </c>
      <c r="J50" s="43" t="n">
        <v>1.26239855725878</v>
      </c>
      <c r="K50" s="43" t="n">
        <v>-0.444444444444443</v>
      </c>
      <c r="L50" s="43" t="n">
        <v>-6.70391061452514</v>
      </c>
      <c r="M50" s="43" t="n">
        <v>-4.83437779767235</v>
      </c>
      <c r="N50" s="43" t="n">
        <v>5.48302872062662</v>
      </c>
      <c r="O50" s="43" t="n">
        <v>39.7489539748954</v>
      </c>
      <c r="P50" s="43" t="n">
        <v>4.58891013384321</v>
      </c>
      <c r="Q50" s="43" t="n">
        <v>2.11382113821139</v>
      </c>
      <c r="R50" s="43" t="n">
        <v>0.598404255319139</v>
      </c>
      <c r="S50" s="43" t="n">
        <v>-5.91534931157572</v>
      </c>
      <c r="T50" s="43" t="n">
        <v>-1.77705977382875</v>
      </c>
      <c r="U50" s="43" t="n">
        <v>1.43288084464555</v>
      </c>
      <c r="V50" s="43" t="n">
        <v>-10.2739726027397</v>
      </c>
      <c r="W50" s="43" t="n">
        <v>0.22522522522523</v>
      </c>
      <c r="X50" s="43" t="n">
        <v>-0.259740259740255</v>
      </c>
      <c r="Y50" s="43" t="n">
        <v>-4.06091370558376</v>
      </c>
      <c r="Z50" s="43" t="n">
        <v>-0.628930817610069</v>
      </c>
      <c r="AA50" s="43" t="n">
        <v>7.93650793650794</v>
      </c>
      <c r="AB50" s="43" t="n">
        <v>-1.24558780597846</v>
      </c>
      <c r="AC50" s="44" t="n">
        <v>-1.07128975837274</v>
      </c>
      <c r="AD50" s="25"/>
    </row>
    <row r="51" customFormat="false" ht="12.75" hidden="false" customHeight="false" outlineLevel="0" collapsed="false">
      <c r="A51" s="21"/>
      <c r="B51" s="29" t="s">
        <v>45</v>
      </c>
      <c r="C51" s="45" t="n">
        <v>7.30791450028885</v>
      </c>
      <c r="D51" s="45" t="n">
        <v>19.5945945945946</v>
      </c>
      <c r="E51" s="45" t="n">
        <v>13.3742331288343</v>
      </c>
      <c r="F51" s="45" t="n">
        <v>12.9574678536103</v>
      </c>
      <c r="G51" s="45" t="n">
        <v>22.2286878091359</v>
      </c>
      <c r="H51" s="45" t="n">
        <v>3.34029227557411</v>
      </c>
      <c r="I51" s="45" t="n">
        <v>1.99335548172756</v>
      </c>
      <c r="J51" s="45" t="n">
        <v>7.42898761835397</v>
      </c>
      <c r="K51" s="45" t="n">
        <v>-8.05970149253731</v>
      </c>
      <c r="L51" s="45" t="n">
        <v>-2.86944045911048</v>
      </c>
      <c r="M51" s="45" t="n">
        <v>-0.0668896321070207</v>
      </c>
      <c r="N51" s="45" t="n">
        <v>14.3613000755858</v>
      </c>
      <c r="O51" s="45" t="n">
        <v>6.43513789581205</v>
      </c>
      <c r="P51" s="45" t="n">
        <v>4.45795339412361</v>
      </c>
      <c r="Q51" s="45" t="n">
        <v>3.2258064516129</v>
      </c>
      <c r="R51" s="45" t="n">
        <v>14.4107879641743</v>
      </c>
      <c r="S51" s="45" t="n">
        <v>7.15909090909091</v>
      </c>
      <c r="T51" s="45" t="n">
        <v>3.5457999155762</v>
      </c>
      <c r="U51" s="45" t="n">
        <v>4.65627498001599</v>
      </c>
      <c r="V51" s="45" t="n">
        <v>12.5030055301755</v>
      </c>
      <c r="W51" s="45" t="n">
        <v>2.57159555815312</v>
      </c>
      <c r="X51" s="45" t="n">
        <v>-1.54639175257731</v>
      </c>
      <c r="Y51" s="45" t="n">
        <v>-36.890243902439</v>
      </c>
      <c r="Z51" s="45" t="n">
        <v>3.68852459016394</v>
      </c>
      <c r="AA51" s="45" t="n">
        <v>4.31654676258992</v>
      </c>
      <c r="AB51" s="45" t="n">
        <v>11.9165418502765</v>
      </c>
      <c r="AC51" s="45" t="n">
        <v>11.3704903125232</v>
      </c>
      <c r="AD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41" t="n">
        <v>-4.14419695193435</v>
      </c>
      <c r="D52" s="41" t="n">
        <v>4.43925233644859</v>
      </c>
      <c r="E52" s="41" t="n">
        <v>4.74820143884894</v>
      </c>
      <c r="F52" s="41" t="n">
        <v>-2.09790209790209</v>
      </c>
      <c r="G52" s="41" t="n">
        <v>2</v>
      </c>
      <c r="H52" s="41" t="n">
        <v>14.4</v>
      </c>
      <c r="I52" s="41" t="n">
        <v>14.9377593360996</v>
      </c>
      <c r="J52" s="41" t="n">
        <v>6.14425645592165</v>
      </c>
      <c r="K52" s="41" t="n">
        <v>-4.46428571428571</v>
      </c>
      <c r="L52" s="41" t="n">
        <v>-14.3712574850299</v>
      </c>
      <c r="M52" s="41" t="n">
        <v>-4.4214487300094</v>
      </c>
      <c r="N52" s="41" t="n">
        <v>-18.5643564356436</v>
      </c>
      <c r="O52" s="41" t="n">
        <v>-25.4491017964072</v>
      </c>
      <c r="P52" s="41" t="n">
        <v>5.11882998171846</v>
      </c>
      <c r="Q52" s="41" t="n">
        <v>-0.159235668789819</v>
      </c>
      <c r="R52" s="41" t="n">
        <v>-28.6186384666226</v>
      </c>
      <c r="S52" s="41" t="n">
        <v>11.3821138211382</v>
      </c>
      <c r="T52" s="41" t="n">
        <v>3.125</v>
      </c>
      <c r="U52" s="41" t="n">
        <v>3.71747211895909</v>
      </c>
      <c r="V52" s="41" t="n">
        <v>-7.97285835453775</v>
      </c>
      <c r="W52" s="41" t="n">
        <v>3.82022471910113</v>
      </c>
      <c r="X52" s="41" t="n">
        <v>2.34375</v>
      </c>
      <c r="Y52" s="41" t="n">
        <v>-4.76190476190477</v>
      </c>
      <c r="Z52" s="41" t="n">
        <v>8.22784810126582</v>
      </c>
      <c r="AA52" s="41" t="n">
        <v>-11.0294117647059</v>
      </c>
      <c r="AB52" s="41" t="n">
        <v>0.59302523492579</v>
      </c>
      <c r="AC52" s="42" t="n">
        <v>0.198898283581485</v>
      </c>
      <c r="AD52" s="25"/>
    </row>
    <row r="53" customFormat="false" ht="12.75" hidden="false" customHeight="false" outlineLevel="0" collapsed="false">
      <c r="A53" s="21"/>
      <c r="B53" s="26" t="s">
        <v>42</v>
      </c>
      <c r="C53" s="43" t="n">
        <v>0.397480584602207</v>
      </c>
      <c r="D53" s="43" t="n">
        <v>-2.01342281879194</v>
      </c>
      <c r="E53" s="43" t="n">
        <v>3.84615384615385</v>
      </c>
      <c r="F53" s="43" t="n">
        <v>-0.714285714285708</v>
      </c>
      <c r="G53" s="43" t="n">
        <v>6.34920634920636</v>
      </c>
      <c r="H53" s="43" t="n">
        <v>-19.5804195804196</v>
      </c>
      <c r="I53" s="43" t="n">
        <v>5.05415162454874</v>
      </c>
      <c r="J53" s="43" t="n">
        <v>3.2718120805369</v>
      </c>
      <c r="K53" s="43" t="n">
        <v>-1.86915887850468</v>
      </c>
      <c r="L53" s="43" t="n">
        <v>-2.09790209790209</v>
      </c>
      <c r="M53" s="43" t="n">
        <v>-2.95275590551181</v>
      </c>
      <c r="N53" s="43" t="n">
        <v>-6.6869300911854</v>
      </c>
      <c r="O53" s="43" t="n">
        <v>-10.8433734939759</v>
      </c>
      <c r="P53" s="43" t="n">
        <v>-4.17391304347827</v>
      </c>
      <c r="Q53" s="43" t="n">
        <v>3.50877192982458</v>
      </c>
      <c r="R53" s="43" t="n">
        <v>10.9259259259259</v>
      </c>
      <c r="S53" s="43" t="n">
        <v>-0.43795620437956</v>
      </c>
      <c r="T53" s="43" t="n">
        <v>-4.94417862838915</v>
      </c>
      <c r="U53" s="43" t="n">
        <v>-5.3763440860215</v>
      </c>
      <c r="V53" s="43" t="n">
        <v>0.829493087557594</v>
      </c>
      <c r="W53" s="43" t="n">
        <v>-5.62770562770562</v>
      </c>
      <c r="X53" s="43" t="n">
        <v>-8.14249363867684</v>
      </c>
      <c r="Y53" s="43" t="n">
        <v>-1.11111111111111</v>
      </c>
      <c r="Z53" s="43" t="n">
        <v>-10.233918128655</v>
      </c>
      <c r="AA53" s="43" t="n">
        <v>2.2038567493113</v>
      </c>
      <c r="AB53" s="43" t="n">
        <v>3.2148041284853</v>
      </c>
      <c r="AC53" s="44" t="n">
        <v>2.83786433145994</v>
      </c>
      <c r="AD53" s="25"/>
    </row>
    <row r="54" customFormat="false" ht="12.75" hidden="false" customHeight="false" outlineLevel="0" collapsed="false">
      <c r="A54" s="21"/>
      <c r="B54" s="26" t="s">
        <v>43</v>
      </c>
      <c r="C54" s="43" t="n">
        <v>1.27908393226946</v>
      </c>
      <c r="D54" s="43" t="n">
        <v>-2.28310502283105</v>
      </c>
      <c r="E54" s="43" t="n">
        <v>-6.34920634920636</v>
      </c>
      <c r="F54" s="43" t="n">
        <v>3.9568345323741</v>
      </c>
      <c r="G54" s="43" t="n">
        <v>0.526777875329245</v>
      </c>
      <c r="H54" s="43" t="n">
        <v>-5.21739130434783</v>
      </c>
      <c r="I54" s="43" t="n">
        <v>-1.71821305841925</v>
      </c>
      <c r="J54" s="43" t="n">
        <v>4.54914703493094</v>
      </c>
      <c r="K54" s="43" t="n">
        <v>-0.952380952380949</v>
      </c>
      <c r="L54" s="43" t="n">
        <v>4.28571428571429</v>
      </c>
      <c r="M54" s="43" t="n">
        <v>-5.67951318458418</v>
      </c>
      <c r="N54" s="43" t="n">
        <v>-2.93159609120521</v>
      </c>
      <c r="O54" s="43" t="n">
        <v>15.7657657657658</v>
      </c>
      <c r="P54" s="43" t="n">
        <v>-2.72232304900182</v>
      </c>
      <c r="Q54" s="43" t="n">
        <v>-4.77657935285055</v>
      </c>
      <c r="R54" s="43" t="n">
        <v>1.0016694490818</v>
      </c>
      <c r="S54" s="43" t="n">
        <v>0.782013685239491</v>
      </c>
      <c r="T54" s="43" t="n">
        <v>0.838926174496635</v>
      </c>
      <c r="U54" s="43" t="n">
        <v>3.33333333333334</v>
      </c>
      <c r="V54" s="43" t="n">
        <v>9.87202925045705</v>
      </c>
      <c r="W54" s="43" t="n">
        <v>4.12844036697248</v>
      </c>
      <c r="X54" s="43" t="n">
        <v>-3.32409972299169</v>
      </c>
      <c r="Y54" s="43" t="n">
        <v>6.74157303370787</v>
      </c>
      <c r="Z54" s="43" t="n">
        <v>11.0749185667753</v>
      </c>
      <c r="AA54" s="43" t="n">
        <v>7.81671159029649</v>
      </c>
      <c r="AB54" s="43" t="n">
        <v>0.741999775674486</v>
      </c>
      <c r="AC54" s="44" t="n">
        <v>0.923028040352691</v>
      </c>
      <c r="AD54" s="25"/>
    </row>
    <row r="55" customFormat="false" ht="12.75" hidden="false" customHeight="false" outlineLevel="0" collapsed="false">
      <c r="A55" s="21"/>
      <c r="B55" s="26" t="s">
        <v>44</v>
      </c>
      <c r="C55" s="43" t="n">
        <v>2.4115949001684</v>
      </c>
      <c r="D55" s="43" t="n">
        <v>-2.33644859813083</v>
      </c>
      <c r="E55" s="43" t="n">
        <v>6.49717514124293</v>
      </c>
      <c r="F55" s="43" t="n">
        <v>4.49826989619378</v>
      </c>
      <c r="G55" s="43" t="n">
        <v>-9.43231441048035</v>
      </c>
      <c r="H55" s="43" t="n">
        <v>-0.917431192660544</v>
      </c>
      <c r="I55" s="43" t="n">
        <v>9.44055944055944</v>
      </c>
      <c r="J55" s="43" t="n">
        <v>3.03030303030303</v>
      </c>
      <c r="K55" s="43" t="n">
        <v>0.480769230769226</v>
      </c>
      <c r="L55" s="43" t="n">
        <v>4.10958904109589</v>
      </c>
      <c r="M55" s="43" t="n">
        <v>1.61290322580645</v>
      </c>
      <c r="N55" s="43" t="n">
        <v>2.68456375838926</v>
      </c>
      <c r="O55" s="43" t="n">
        <v>10.5058365758755</v>
      </c>
      <c r="P55" s="43" t="n">
        <v>-0.559701492537315</v>
      </c>
      <c r="Q55" s="43" t="n">
        <v>-5.50161812297735</v>
      </c>
      <c r="R55" s="43" t="n">
        <v>14.2148760330578</v>
      </c>
      <c r="S55" s="43" t="n">
        <v>-3.24927255092143</v>
      </c>
      <c r="T55" s="43" t="n">
        <v>1.33111480865225</v>
      </c>
      <c r="U55" s="43" t="n">
        <v>-3.88563049853371</v>
      </c>
      <c r="V55" s="43" t="n">
        <v>13.3111480865225</v>
      </c>
      <c r="W55" s="43" t="n">
        <v>-7.04845814977973</v>
      </c>
      <c r="X55" s="43" t="n">
        <v>2.29226361031519</v>
      </c>
      <c r="Y55" s="43" t="n">
        <v>-3.15789473684211</v>
      </c>
      <c r="Z55" s="43" t="n">
        <v>2.63929618768329</v>
      </c>
      <c r="AA55" s="43" t="n">
        <v>1</v>
      </c>
      <c r="AB55" s="43" t="n">
        <v>1.81992583266958</v>
      </c>
      <c r="AC55" s="44" t="n">
        <v>1.76069640777006</v>
      </c>
      <c r="AD55" s="25"/>
    </row>
    <row r="56" customFormat="false" ht="12.75" hidden="false" customHeight="false" outlineLevel="0" collapsed="false">
      <c r="A56" s="21"/>
      <c r="B56" s="29" t="s">
        <v>45</v>
      </c>
      <c r="C56" s="45" t="n">
        <v>-0.660983998803644</v>
      </c>
      <c r="D56" s="45" t="n">
        <v>8.66290018832392</v>
      </c>
      <c r="E56" s="45" t="n">
        <v>6.27705627705628</v>
      </c>
      <c r="F56" s="45" t="n">
        <v>0.612959719789856</v>
      </c>
      <c r="G56" s="45" t="n">
        <v>4.5465365389193</v>
      </c>
      <c r="H56" s="45" t="n">
        <v>-4.04040404040404</v>
      </c>
      <c r="I56" s="45" t="n">
        <v>26.7100977198697</v>
      </c>
      <c r="J56" s="45" t="n">
        <v>13.8079096045198</v>
      </c>
      <c r="K56" s="45" t="n">
        <v>-8.98268398268398</v>
      </c>
      <c r="L56" s="45" t="n">
        <v>-14.1802067946824</v>
      </c>
      <c r="M56" s="45" t="n">
        <v>-13.4984381972334</v>
      </c>
      <c r="N56" s="45" t="n">
        <v>-18.0436219431593</v>
      </c>
      <c r="O56" s="45" t="n">
        <v>-2.87907869481766</v>
      </c>
      <c r="P56" s="45" t="n">
        <v>6.45004849660525</v>
      </c>
      <c r="Q56" s="45" t="n">
        <v>4.64527027027026</v>
      </c>
      <c r="R56" s="45" t="n">
        <v>-14.3284369777465</v>
      </c>
      <c r="S56" s="45" t="n">
        <v>8.13891834570519</v>
      </c>
      <c r="T56" s="45" t="n">
        <v>-0.815328169588256</v>
      </c>
      <c r="U56" s="45" t="n">
        <v>2.92151995417225</v>
      </c>
      <c r="V56" s="45" t="n">
        <v>1.36781363539218</v>
      </c>
      <c r="W56" s="45" t="n">
        <v>1.08262108262109</v>
      </c>
      <c r="X56" s="45" t="n">
        <v>-4.45026178010471</v>
      </c>
      <c r="Y56" s="45" t="n">
        <v>-11.5942028985507</v>
      </c>
      <c r="Z56" s="45" t="n">
        <v>5.92885375494072</v>
      </c>
      <c r="AA56" s="45" t="n">
        <v>-3.57366771159874</v>
      </c>
      <c r="AB56" s="45" t="n">
        <v>5.75361767032747</v>
      </c>
      <c r="AC56" s="45" t="n">
        <v>5.11573943889336</v>
      </c>
      <c r="AD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41" t="n">
        <v>-3.01838040988901</v>
      </c>
      <c r="D57" s="41" t="n">
        <v>-5.50239234449761</v>
      </c>
      <c r="E57" s="41" t="n">
        <v>-7.42705570291777</v>
      </c>
      <c r="F57" s="41" t="n">
        <v>-4.63576158940397</v>
      </c>
      <c r="G57" s="41" t="n">
        <v>-2.89296046287367</v>
      </c>
      <c r="H57" s="41" t="n">
        <v>-8.33333333333334</v>
      </c>
      <c r="I57" s="41" t="n">
        <v>2.87539936102237</v>
      </c>
      <c r="J57" s="41" t="n">
        <v>-1.43288084464555</v>
      </c>
      <c r="K57" s="41" t="n">
        <v>-7.17703349282297</v>
      </c>
      <c r="L57" s="41" t="n">
        <v>5.26315789473684</v>
      </c>
      <c r="M57" s="41" t="n">
        <v>-0.211640211640201</v>
      </c>
      <c r="N57" s="41" t="n">
        <v>-8.49673202614379</v>
      </c>
      <c r="O57" s="41" t="n">
        <v>-5.63380281690141</v>
      </c>
      <c r="P57" s="41" t="n">
        <v>-11.6322701688555</v>
      </c>
      <c r="Q57" s="41" t="n">
        <v>6.84931506849316</v>
      </c>
      <c r="R57" s="41" t="n">
        <v>-4.95658465991316</v>
      </c>
      <c r="S57" s="41" t="n">
        <v>9.57393483709272</v>
      </c>
      <c r="T57" s="41" t="n">
        <v>-7.88177339901478</v>
      </c>
      <c r="U57" s="41" t="n">
        <v>-2.59344012204424</v>
      </c>
      <c r="V57" s="41" t="n">
        <v>-20.1908957415565</v>
      </c>
      <c r="W57" s="41" t="n">
        <v>0.236966824644554</v>
      </c>
      <c r="X57" s="41" t="n">
        <v>3.64145658263307</v>
      </c>
      <c r="Y57" s="41" t="n">
        <v>22.2826086956522</v>
      </c>
      <c r="Z57" s="41" t="n">
        <v>-5.14285714285714</v>
      </c>
      <c r="AA57" s="41" t="n">
        <v>-8.16831683168317</v>
      </c>
      <c r="AB57" s="41" t="n">
        <v>1.48963730569949</v>
      </c>
      <c r="AC57" s="42" t="n">
        <v>1.64669848169605</v>
      </c>
      <c r="AD57" s="25"/>
    </row>
    <row r="58" customFormat="false" ht="12.75" hidden="false" customHeight="false" outlineLevel="0" collapsed="false">
      <c r="A58" s="21"/>
      <c r="B58" s="26" t="s">
        <v>42</v>
      </c>
      <c r="C58" s="43" t="n">
        <v>5.08023009385408</v>
      </c>
      <c r="D58" s="43" t="n">
        <v>6.32911392405062</v>
      </c>
      <c r="E58" s="43" t="n">
        <v>1.14613180515759</v>
      </c>
      <c r="F58" s="43" t="n">
        <v>3.125</v>
      </c>
      <c r="G58" s="43" t="n">
        <v>-1.39026812313804</v>
      </c>
      <c r="H58" s="43" t="n">
        <v>23.2323232323232</v>
      </c>
      <c r="I58" s="43" t="n">
        <v>-1.55279503105589</v>
      </c>
      <c r="J58" s="43" t="n">
        <v>-10.7115531752104</v>
      </c>
      <c r="K58" s="43" t="n">
        <v>-0.515463917525779</v>
      </c>
      <c r="L58" s="43" t="n">
        <v>1.25</v>
      </c>
      <c r="M58" s="43" t="n">
        <v>4.34782608695652</v>
      </c>
      <c r="N58" s="43" t="n">
        <v>6.07142857142857</v>
      </c>
      <c r="O58" s="43" t="n">
        <v>-5.97014925373134</v>
      </c>
      <c r="P58" s="43" t="n">
        <v>4.03397027600849</v>
      </c>
      <c r="Q58" s="43" t="n">
        <v>3.68589743589745</v>
      </c>
      <c r="R58" s="43" t="n">
        <v>15.8736200989722</v>
      </c>
      <c r="S58" s="43" t="n">
        <v>-0.869167429094233</v>
      </c>
      <c r="T58" s="43" t="n">
        <v>8.55614973262031</v>
      </c>
      <c r="U58" s="43" t="n">
        <v>2.97572435395459</v>
      </c>
      <c r="V58" s="43" t="n">
        <v>23.4590616375345</v>
      </c>
      <c r="W58" s="43" t="n">
        <v>6.61938534278961</v>
      </c>
      <c r="X58" s="43" t="n">
        <v>2.70270270270269</v>
      </c>
      <c r="Y58" s="43" t="n">
        <v>20.4444444444444</v>
      </c>
      <c r="Z58" s="43" t="n">
        <v>0</v>
      </c>
      <c r="AA58" s="43" t="n">
        <v>6.73854447439352</v>
      </c>
      <c r="AB58" s="43" t="n">
        <v>2.81454346546882</v>
      </c>
      <c r="AC58" s="44" t="n">
        <v>2.87251365870733</v>
      </c>
      <c r="AD58" s="25"/>
    </row>
    <row r="59" customFormat="false" ht="12.75" hidden="false" customHeight="false" outlineLevel="0" collapsed="false">
      <c r="A59" s="21"/>
      <c r="B59" s="26" t="s">
        <v>43</v>
      </c>
      <c r="C59" s="43" t="n">
        <v>-0.218969689985016</v>
      </c>
      <c r="D59" s="43" t="n">
        <v>2.14285714285714</v>
      </c>
      <c r="E59" s="43" t="n">
        <v>0</v>
      </c>
      <c r="F59" s="43" t="n">
        <v>0</v>
      </c>
      <c r="G59" s="43" t="n">
        <v>6.54582074521653</v>
      </c>
      <c r="H59" s="43" t="n">
        <v>-6.55737704918032</v>
      </c>
      <c r="I59" s="43" t="n">
        <v>-5.04731861198738</v>
      </c>
      <c r="J59" s="43" t="n">
        <v>-5.82690659811482</v>
      </c>
      <c r="K59" s="43" t="n">
        <v>7.7720207253886</v>
      </c>
      <c r="L59" s="43" t="n">
        <v>-2.46913580246914</v>
      </c>
      <c r="M59" s="43" t="n">
        <v>-3.2520325203252</v>
      </c>
      <c r="N59" s="43" t="n">
        <v>3.7037037037037</v>
      </c>
      <c r="O59" s="43" t="n">
        <v>-5.55555555555556</v>
      </c>
      <c r="P59" s="43" t="n">
        <v>-5.10204081632652</v>
      </c>
      <c r="Q59" s="43" t="n">
        <v>-5.56414219474497</v>
      </c>
      <c r="R59" s="43" t="n">
        <v>5.91327201051249</v>
      </c>
      <c r="S59" s="43" t="n">
        <v>-2.26119058606368</v>
      </c>
      <c r="T59" s="43" t="n">
        <v>-3.44827586206897</v>
      </c>
      <c r="U59" s="43" t="n">
        <v>1.97718631178707</v>
      </c>
      <c r="V59" s="43" t="n">
        <v>-3.42771982116244</v>
      </c>
      <c r="W59" s="43" t="n">
        <v>-5.54323725055433</v>
      </c>
      <c r="X59" s="43" t="n">
        <v>4.73684210526315</v>
      </c>
      <c r="Y59" s="43" t="n">
        <v>2.58302583025831</v>
      </c>
      <c r="Z59" s="43" t="n">
        <v>-6.02409638554217</v>
      </c>
      <c r="AA59" s="43" t="n">
        <v>-1.26262626262627</v>
      </c>
      <c r="AB59" s="43" t="n">
        <v>0.00564265849824608</v>
      </c>
      <c r="AC59" s="44" t="n">
        <v>0.395730548179273</v>
      </c>
      <c r="AD59" s="25"/>
    </row>
    <row r="60" customFormat="false" ht="12.75" hidden="false" customHeight="false" outlineLevel="0" collapsed="false">
      <c r="A60" s="21"/>
      <c r="B60" s="26" t="s">
        <v>44</v>
      </c>
      <c r="C60" s="43" t="n">
        <v>5.92515592515592</v>
      </c>
      <c r="D60" s="43" t="n">
        <v>1.16550116550116</v>
      </c>
      <c r="E60" s="43" t="n">
        <v>1.69971671388103</v>
      </c>
      <c r="F60" s="43" t="n">
        <v>1.68350168350169</v>
      </c>
      <c r="G60" s="43" t="n">
        <v>-0.0945179584120979</v>
      </c>
      <c r="H60" s="43" t="n">
        <v>36.8421052631579</v>
      </c>
      <c r="I60" s="43" t="n">
        <v>2.65780730897009</v>
      </c>
      <c r="J60" s="43" t="n">
        <v>7.73430391264786</v>
      </c>
      <c r="K60" s="43" t="n">
        <v>3.36538461538463</v>
      </c>
      <c r="L60" s="43" t="n">
        <v>4.43037974683544</v>
      </c>
      <c r="M60" s="43" t="n">
        <v>10.1890756302521</v>
      </c>
      <c r="N60" s="43" t="n">
        <v>-2.27272727272727</v>
      </c>
      <c r="O60" s="43" t="n">
        <v>13.0252100840336</v>
      </c>
      <c r="P60" s="43" t="n">
        <v>8.17204301075269</v>
      </c>
      <c r="Q60" s="43" t="n">
        <v>-6.38297872340425</v>
      </c>
      <c r="R60" s="43" t="n">
        <v>7.47518610421835</v>
      </c>
      <c r="S60" s="43" t="n">
        <v>1.27478753541077</v>
      </c>
      <c r="T60" s="43" t="n">
        <v>1.36054421768708</v>
      </c>
      <c r="U60" s="43" t="n">
        <v>4.32513049962715</v>
      </c>
      <c r="V60" s="43" t="n">
        <v>28.1635802469136</v>
      </c>
      <c r="W60" s="43" t="n">
        <v>3.9906103286385</v>
      </c>
      <c r="X60" s="43" t="n">
        <v>-6.78391959798995</v>
      </c>
      <c r="Y60" s="43" t="n">
        <v>0</v>
      </c>
      <c r="Z60" s="43" t="n">
        <v>1.28205128205127</v>
      </c>
      <c r="AA60" s="43" t="n">
        <v>10.997442455243</v>
      </c>
      <c r="AB60" s="43" t="n">
        <v>5.07568796247038</v>
      </c>
      <c r="AC60" s="44" t="n">
        <v>5.05201579629848</v>
      </c>
      <c r="AD60" s="25"/>
    </row>
    <row r="61" customFormat="false" ht="12.75" hidden="false" customHeight="false" outlineLevel="0" collapsed="false">
      <c r="A61" s="21"/>
      <c r="B61" s="29" t="s">
        <v>45</v>
      </c>
      <c r="C61" s="45" t="n">
        <v>4.66520142108749</v>
      </c>
      <c r="D61" s="45" t="n">
        <v>-3.06181398035818</v>
      </c>
      <c r="E61" s="45" t="n">
        <v>-4.00543109300747</v>
      </c>
      <c r="F61" s="45" t="n">
        <v>3.04612706701479</v>
      </c>
      <c r="G61" s="45" t="n">
        <v>-6.30692167577413</v>
      </c>
      <c r="H61" s="45" t="n">
        <v>3.36842105263158</v>
      </c>
      <c r="I61" s="45" t="n">
        <v>7.02656383890317</v>
      </c>
      <c r="J61" s="45" t="n">
        <v>-5.54011119936457</v>
      </c>
      <c r="K61" s="45" t="n">
        <v>-3.68608799048752</v>
      </c>
      <c r="L61" s="45" t="n">
        <v>11.0154905335628</v>
      </c>
      <c r="M61" s="45" t="n">
        <v>1.31545009027599</v>
      </c>
      <c r="N61" s="45" t="n">
        <v>-4.35483870967742</v>
      </c>
      <c r="O61" s="45" t="n">
        <v>1.48221343873519</v>
      </c>
      <c r="P61" s="45" t="n">
        <v>-12.1184510250569</v>
      </c>
      <c r="Q61" s="45" t="n">
        <v>-0.968523002421307</v>
      </c>
      <c r="R61" s="45" t="n">
        <v>26.8993839835729</v>
      </c>
      <c r="S61" s="45" t="n">
        <v>5.61412110811475</v>
      </c>
      <c r="T61" s="45" t="n">
        <v>-3.24702013974517</v>
      </c>
      <c r="U61" s="45" t="n">
        <v>-1.0760667903525</v>
      </c>
      <c r="V61" s="45" t="n">
        <v>13.5568205776935</v>
      </c>
      <c r="W61" s="45" t="n">
        <v>-1.74746335963924</v>
      </c>
      <c r="X61" s="45" t="n">
        <v>4.04109589041096</v>
      </c>
      <c r="Y61" s="45" t="n">
        <v>43.7158469945355</v>
      </c>
      <c r="Z61" s="45" t="n">
        <v>-3.58208955223881</v>
      </c>
      <c r="AA61" s="45" t="n">
        <v>3.5110533159948</v>
      </c>
      <c r="AB61" s="45" t="n">
        <v>7.60768098101315</v>
      </c>
      <c r="AC61" s="45" t="n">
        <v>7.98122251791847</v>
      </c>
      <c r="AD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41" t="n">
        <v>-0.970450332570067</v>
      </c>
      <c r="D62" s="41" t="n">
        <v>0.691244239631345</v>
      </c>
      <c r="E62" s="41" t="n">
        <v>0.557103064066837</v>
      </c>
      <c r="F62" s="41" t="n">
        <v>1.32450331125828</v>
      </c>
      <c r="G62" s="41" t="n">
        <v>-3.50047303689688</v>
      </c>
      <c r="H62" s="41" t="n">
        <v>-16.025641025641</v>
      </c>
      <c r="I62" s="41" t="n">
        <v>18.1229773462783</v>
      </c>
      <c r="J62" s="41" t="n">
        <v>0.76013513513513</v>
      </c>
      <c r="K62" s="41" t="n">
        <v>1.39534883720931</v>
      </c>
      <c r="L62" s="41" t="n">
        <v>2.42424242424242</v>
      </c>
      <c r="M62" s="41" t="n">
        <v>-2.38322211630124</v>
      </c>
      <c r="N62" s="41" t="n">
        <v>5.64784053156147</v>
      </c>
      <c r="O62" s="41" t="n">
        <v>-4.08921933085502</v>
      </c>
      <c r="P62" s="41" t="n">
        <v>-10.5367793240557</v>
      </c>
      <c r="Q62" s="41" t="n">
        <v>8.04195804195804</v>
      </c>
      <c r="R62" s="41" t="n">
        <v>5.62770562770562</v>
      </c>
      <c r="S62" s="41" t="n">
        <v>2.61072261072262</v>
      </c>
      <c r="T62" s="41" t="n">
        <v>1.84563758389262</v>
      </c>
      <c r="U62" s="41" t="n">
        <v>2.43030736240171</v>
      </c>
      <c r="V62" s="41" t="n">
        <v>-26.4900662251656</v>
      </c>
      <c r="W62" s="41" t="n">
        <v>-2.93453724604966</v>
      </c>
      <c r="X62" s="41" t="n">
        <v>-7.27762803234502</v>
      </c>
      <c r="Y62" s="41" t="n">
        <v>-14.7482014388489</v>
      </c>
      <c r="Z62" s="41" t="n">
        <v>-0.316455696202539</v>
      </c>
      <c r="AA62" s="41" t="n">
        <v>12.2119815668203</v>
      </c>
      <c r="AB62" s="41" t="n">
        <v>2.96258793025415</v>
      </c>
      <c r="AC62" s="42" t="n">
        <v>3.25560192166077</v>
      </c>
      <c r="AD62" s="25"/>
    </row>
    <row r="63" customFormat="false" ht="12.75" hidden="false" customHeight="false" outlineLevel="0" collapsed="false">
      <c r="A63" s="21"/>
      <c r="B63" s="26" t="s">
        <v>42</v>
      </c>
      <c r="C63" s="43" t="n">
        <v>3.28121559127945</v>
      </c>
      <c r="D63" s="43" t="n">
        <v>2.74599542334096</v>
      </c>
      <c r="E63" s="43" t="n">
        <v>-3.60110803324099</v>
      </c>
      <c r="F63" s="43" t="n">
        <v>1.96078431372548</v>
      </c>
      <c r="G63" s="43" t="n">
        <v>8.0392156862745</v>
      </c>
      <c r="H63" s="43" t="n">
        <v>-22.1374045801527</v>
      </c>
      <c r="I63" s="43" t="n">
        <v>-2.73972602739725</v>
      </c>
      <c r="J63" s="43" t="n">
        <v>-1.59262363788768</v>
      </c>
      <c r="K63" s="43" t="n">
        <v>-2.75229357798165</v>
      </c>
      <c r="L63" s="43" t="n">
        <v>-11.2426035502959</v>
      </c>
      <c r="M63" s="43" t="n">
        <v>-1.46484375</v>
      </c>
      <c r="N63" s="43" t="n">
        <v>2.20125786163523</v>
      </c>
      <c r="O63" s="43" t="n">
        <v>-7.36434108527132</v>
      </c>
      <c r="P63" s="43" t="n">
        <v>4.22222222222221</v>
      </c>
      <c r="Q63" s="43" t="n">
        <v>-5.01618122977347</v>
      </c>
      <c r="R63" s="43" t="n">
        <v>7.37704918032787</v>
      </c>
      <c r="S63" s="43" t="n">
        <v>0.954111767378478</v>
      </c>
      <c r="T63" s="43" t="n">
        <v>3.95387149917627</v>
      </c>
      <c r="U63" s="43" t="n">
        <v>4.46615491974877</v>
      </c>
      <c r="V63" s="43" t="n">
        <v>19.7379197379197</v>
      </c>
      <c r="W63" s="43" t="n">
        <v>12.5581395348837</v>
      </c>
      <c r="X63" s="43" t="n">
        <v>2.61627906976744</v>
      </c>
      <c r="Y63" s="43" t="n">
        <v>5.06329113924051</v>
      </c>
      <c r="Z63" s="43" t="n">
        <v>6.98412698412699</v>
      </c>
      <c r="AA63" s="43" t="n">
        <v>-14.9897330595482</v>
      </c>
      <c r="AB63" s="43" t="n">
        <v>3.83397530937782</v>
      </c>
      <c r="AC63" s="44" t="n">
        <v>3.89806217609541</v>
      </c>
      <c r="AD63" s="25"/>
    </row>
    <row r="64" customFormat="false" ht="12.75" hidden="false" customHeight="false" outlineLevel="0" collapsed="false">
      <c r="A64" s="21"/>
      <c r="B64" s="26" t="s">
        <v>43</v>
      </c>
      <c r="C64" s="43" t="n">
        <v>2.89978678038381</v>
      </c>
      <c r="D64" s="43" t="n">
        <v>1.33630289532294</v>
      </c>
      <c r="E64" s="43" t="n">
        <v>5.89080459770115</v>
      </c>
      <c r="F64" s="43" t="n">
        <v>4.80769230769231</v>
      </c>
      <c r="G64" s="43" t="n">
        <v>0.544464609800357</v>
      </c>
      <c r="H64" s="43" t="n">
        <v>-10.7843137254902</v>
      </c>
      <c r="I64" s="43" t="n">
        <v>0</v>
      </c>
      <c r="J64" s="43" t="n">
        <v>1.87393526405451</v>
      </c>
      <c r="K64" s="43" t="n">
        <v>-6.60377358490565</v>
      </c>
      <c r="L64" s="43" t="n">
        <v>7.33333333333333</v>
      </c>
      <c r="M64" s="43" t="n">
        <v>13.0822596630327</v>
      </c>
      <c r="N64" s="43" t="n">
        <v>7.69230769230769</v>
      </c>
      <c r="O64" s="43" t="n">
        <v>8.36820083682008</v>
      </c>
      <c r="P64" s="43" t="n">
        <v>2.13219616204692</v>
      </c>
      <c r="Q64" s="43" t="n">
        <v>14.4804088586031</v>
      </c>
      <c r="R64" s="43" t="n">
        <v>0.407124681933851</v>
      </c>
      <c r="S64" s="43" t="n">
        <v>-2.88028802880288</v>
      </c>
      <c r="T64" s="43" t="n">
        <v>-3.64500792393027</v>
      </c>
      <c r="U64" s="43" t="n">
        <v>5.94522378089512</v>
      </c>
      <c r="V64" s="43" t="n">
        <v>11.4911080711354</v>
      </c>
      <c r="W64" s="43" t="n">
        <v>-5.57851239669421</v>
      </c>
      <c r="X64" s="43" t="n">
        <v>1.69971671388103</v>
      </c>
      <c r="Y64" s="43" t="n">
        <v>5.62248995983936</v>
      </c>
      <c r="Z64" s="43" t="n">
        <v>6.82492581602374</v>
      </c>
      <c r="AA64" s="43" t="n">
        <v>-1.44927536231883</v>
      </c>
      <c r="AB64" s="43" t="n">
        <v>2.51135491185144</v>
      </c>
      <c r="AC64" s="44" t="n">
        <v>2.43191297412497</v>
      </c>
      <c r="AD64" s="25"/>
    </row>
    <row r="65" customFormat="false" ht="12.75" hidden="false" customHeight="false" outlineLevel="0" collapsed="false">
      <c r="A65" s="21"/>
      <c r="B65" s="26" t="s">
        <v>44</v>
      </c>
      <c r="C65" s="43" t="n">
        <v>4.99896394529631</v>
      </c>
      <c r="D65" s="43" t="n">
        <v>5.71428571428572</v>
      </c>
      <c r="E65" s="43" t="n">
        <v>3.66350067842605</v>
      </c>
      <c r="F65" s="43" t="n">
        <v>2.44648318042813</v>
      </c>
      <c r="G65" s="43" t="n">
        <v>-1.26353790613717</v>
      </c>
      <c r="H65" s="43" t="n">
        <v>28.5714285714286</v>
      </c>
      <c r="I65" s="43" t="n">
        <v>-5.35211267605634</v>
      </c>
      <c r="J65" s="43" t="n">
        <v>3.01003344481605</v>
      </c>
      <c r="K65" s="43" t="n">
        <v>5.05050505050507</v>
      </c>
      <c r="L65" s="43" t="n">
        <v>-5.59006211180125</v>
      </c>
      <c r="M65" s="43" t="n">
        <v>4.6450482033304</v>
      </c>
      <c r="N65" s="43" t="n">
        <v>-10.2857142857143</v>
      </c>
      <c r="O65" s="43" t="n">
        <v>5.40540540540539</v>
      </c>
      <c r="P65" s="43" t="n">
        <v>2.71398747390397</v>
      </c>
      <c r="Q65" s="43" t="n">
        <v>3.42261904761905</v>
      </c>
      <c r="R65" s="43" t="n">
        <v>11.3025848960973</v>
      </c>
      <c r="S65" s="43" t="n">
        <v>0.926784059314187</v>
      </c>
      <c r="T65" s="43" t="n">
        <v>-0.657894736842096</v>
      </c>
      <c r="U65" s="43" t="n">
        <v>4.9810844892812</v>
      </c>
      <c r="V65" s="43" t="n">
        <v>21.4110429447853</v>
      </c>
      <c r="W65" s="43" t="n">
        <v>2.62582056892779</v>
      </c>
      <c r="X65" s="43" t="n">
        <v>-3.06406685236769</v>
      </c>
      <c r="Y65" s="43" t="n">
        <v>-11.4068441064639</v>
      </c>
      <c r="Z65" s="43" t="n">
        <v>-7.77777777777777</v>
      </c>
      <c r="AA65" s="43" t="n">
        <v>-6.37254901960785</v>
      </c>
      <c r="AB65" s="43" t="n">
        <v>4.23960746708477</v>
      </c>
      <c r="AC65" s="44" t="n">
        <v>4.03928876862005</v>
      </c>
      <c r="AD65" s="25"/>
    </row>
    <row r="66" customFormat="false" ht="12.75" hidden="false" customHeight="false" outlineLevel="0" collapsed="false">
      <c r="A66" s="21"/>
      <c r="B66" s="29" t="s">
        <v>45</v>
      </c>
      <c r="C66" s="45" t="n">
        <v>10.0248824197794</v>
      </c>
      <c r="D66" s="45" t="n">
        <v>8.58164481525625</v>
      </c>
      <c r="E66" s="45" t="n">
        <v>3.21782178217822</v>
      </c>
      <c r="F66" s="45" t="n">
        <v>8.10810810810811</v>
      </c>
      <c r="G66" s="45" t="n">
        <v>5.07897934386392</v>
      </c>
      <c r="H66" s="45" t="n">
        <v>-10.183299389002</v>
      </c>
      <c r="I66" s="45" t="n">
        <v>12.9703763010408</v>
      </c>
      <c r="J66" s="45" t="n">
        <v>0.798822787471096</v>
      </c>
      <c r="K66" s="45" t="n">
        <v>3.20987654320987</v>
      </c>
      <c r="L66" s="45" t="n">
        <v>-2.01550387596899</v>
      </c>
      <c r="M66" s="45" t="n">
        <v>11.2016293279022</v>
      </c>
      <c r="N66" s="45" t="n">
        <v>10.2023608768971</v>
      </c>
      <c r="O66" s="45" t="n">
        <v>0.194741966893858</v>
      </c>
      <c r="P66" s="45" t="n">
        <v>-2.02177293934682</v>
      </c>
      <c r="Q66" s="45" t="n">
        <v>4.80847595762022</v>
      </c>
      <c r="R66" s="45" t="n">
        <v>28.8673139158576</v>
      </c>
      <c r="S66" s="45" t="n">
        <v>1.65970287836583</v>
      </c>
      <c r="T66" s="45" t="n">
        <v>4.07816482582837</v>
      </c>
      <c r="U66" s="45" t="n">
        <v>15.9227306826707</v>
      </c>
      <c r="V66" s="45" t="n">
        <v>16.8213887857408</v>
      </c>
      <c r="W66" s="45" t="n">
        <v>5.56511761331038</v>
      </c>
      <c r="X66" s="45" t="n">
        <v>-7.57077024358131</v>
      </c>
      <c r="Y66" s="45" t="n">
        <v>-6.65399239543726</v>
      </c>
      <c r="Z66" s="45" t="n">
        <v>4.02476780185759</v>
      </c>
      <c r="AA66" s="45" t="n">
        <v>6.21859296482413</v>
      </c>
      <c r="AB66" s="45" t="n">
        <v>13.2717601450509</v>
      </c>
      <c r="AC66" s="45" t="n">
        <v>13.757881833063</v>
      </c>
      <c r="AD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41" t="n">
        <v>-1.91918693571463</v>
      </c>
      <c r="D67" s="41" t="n">
        <v>1.87110187110187</v>
      </c>
      <c r="E67" s="41" t="n">
        <v>3.66492146596859</v>
      </c>
      <c r="F67" s="41" t="n">
        <v>3.28358208955224</v>
      </c>
      <c r="G67" s="41" t="n">
        <v>5.48446069469834</v>
      </c>
      <c r="H67" s="41" t="n">
        <v>19.6581196581197</v>
      </c>
      <c r="I67" s="41" t="n">
        <v>-5.65476190476191</v>
      </c>
      <c r="J67" s="41" t="n">
        <v>8.27922077922079</v>
      </c>
      <c r="K67" s="41" t="n">
        <v>1.44230769230769</v>
      </c>
      <c r="L67" s="41" t="n">
        <v>12.5</v>
      </c>
      <c r="M67" s="41" t="n">
        <v>4.10385259631492</v>
      </c>
      <c r="N67" s="41" t="n">
        <v>16.5605095541401</v>
      </c>
      <c r="O67" s="41" t="n">
        <v>-8.05860805860806</v>
      </c>
      <c r="P67" s="41" t="n">
        <v>5.08130081300813</v>
      </c>
      <c r="Q67" s="41" t="n">
        <v>-4.60431654676259</v>
      </c>
      <c r="R67" s="41" t="n">
        <v>-12.9326047358834</v>
      </c>
      <c r="S67" s="41" t="n">
        <v>2.38751147842058</v>
      </c>
      <c r="T67" s="41" t="n">
        <v>14.2384105960265</v>
      </c>
      <c r="U67" s="41" t="n">
        <v>3.06306306306306</v>
      </c>
      <c r="V67" s="41" t="n">
        <v>-27.9434057604851</v>
      </c>
      <c r="W67" s="41" t="n">
        <v>10.6609808102345</v>
      </c>
      <c r="X67" s="41" t="n">
        <v>2.01149425287358</v>
      </c>
      <c r="Y67" s="41" t="n">
        <v>35.6223175965665</v>
      </c>
      <c r="Z67" s="41" t="n">
        <v>9.93975903614457</v>
      </c>
      <c r="AA67" s="41" t="n">
        <v>16.2303664921466</v>
      </c>
      <c r="AB67" s="41" t="n">
        <v>0.877628857672377</v>
      </c>
      <c r="AC67" s="42" t="n">
        <v>0.84409410176977</v>
      </c>
      <c r="AD67" s="25"/>
    </row>
    <row r="68" customFormat="false" ht="12.75" hidden="false" customHeight="false" outlineLevel="0" collapsed="false">
      <c r="A68" s="21"/>
      <c r="B68" s="26" t="s">
        <v>42</v>
      </c>
      <c r="C68" s="43" t="n">
        <v>0.689134808853112</v>
      </c>
      <c r="D68" s="43" t="n">
        <v>-1.63265306122449</v>
      </c>
      <c r="E68" s="43" t="n">
        <v>-2.14646464646465</v>
      </c>
      <c r="F68" s="43" t="n">
        <v>2.3121387283237</v>
      </c>
      <c r="G68" s="43" t="n">
        <v>-1.64644714038128</v>
      </c>
      <c r="H68" s="43" t="n">
        <v>-2.14285714285715</v>
      </c>
      <c r="I68" s="43" t="n">
        <v>-7.57097791798107</v>
      </c>
      <c r="J68" s="43" t="n">
        <v>0</v>
      </c>
      <c r="K68" s="43" t="n">
        <v>-2.84360189573459</v>
      </c>
      <c r="L68" s="43" t="n">
        <v>1.16959064327486</v>
      </c>
      <c r="M68" s="43" t="n">
        <v>-5.55108608205953</v>
      </c>
      <c r="N68" s="43" t="n">
        <v>-4.91803278688525</v>
      </c>
      <c r="O68" s="43" t="n">
        <v>-3.98406374501991</v>
      </c>
      <c r="P68" s="43" t="n">
        <v>-1.93423597678917</v>
      </c>
      <c r="Q68" s="43" t="n">
        <v>-3.16742081447964</v>
      </c>
      <c r="R68" s="43" t="n">
        <v>3.87029288702929</v>
      </c>
      <c r="S68" s="43" t="n">
        <v>-0.358744394618839</v>
      </c>
      <c r="T68" s="43" t="n">
        <v>-3.04347826086956</v>
      </c>
      <c r="U68" s="43" t="n">
        <v>-0.291375291375289</v>
      </c>
      <c r="V68" s="43" t="n">
        <v>17.1809256661992</v>
      </c>
      <c r="W68" s="43" t="n">
        <v>-4.43159922928709</v>
      </c>
      <c r="X68" s="43" t="n">
        <v>-1.12676056338029</v>
      </c>
      <c r="Y68" s="43" t="n">
        <v>4.11392405063292</v>
      </c>
      <c r="Z68" s="43" t="n">
        <v>-2.73972602739725</v>
      </c>
      <c r="AA68" s="43" t="n">
        <v>-0.675675675675677</v>
      </c>
      <c r="AB68" s="43" t="n">
        <v>0.441320366635381</v>
      </c>
      <c r="AC68" s="44" t="n">
        <v>0.451362909161702</v>
      </c>
      <c r="AD68" s="25"/>
    </row>
    <row r="69" customFormat="false" ht="12.75" hidden="false" customHeight="false" outlineLevel="0" collapsed="false">
      <c r="A69" s="21"/>
      <c r="B69" s="26" t="s">
        <v>43</v>
      </c>
      <c r="C69" s="43" t="n">
        <v>2.22311035619722</v>
      </c>
      <c r="D69" s="43" t="n">
        <v>-0.207468879668056</v>
      </c>
      <c r="E69" s="43" t="n">
        <v>1.29032258064517</v>
      </c>
      <c r="F69" s="43" t="n">
        <v>-1.69491525423729</v>
      </c>
      <c r="G69" s="43" t="n">
        <v>7.66519823788548</v>
      </c>
      <c r="H69" s="43" t="n">
        <v>-5.1094890510949</v>
      </c>
      <c r="I69" s="43" t="n">
        <v>-3.41296928327644</v>
      </c>
      <c r="J69" s="43" t="n">
        <v>0.899550224887548</v>
      </c>
      <c r="K69" s="43" t="n">
        <v>0</v>
      </c>
      <c r="L69" s="43" t="n">
        <v>4.04624277456647</v>
      </c>
      <c r="M69" s="43" t="n">
        <v>-2.89608177172062</v>
      </c>
      <c r="N69" s="43" t="n">
        <v>-5.17241379310345</v>
      </c>
      <c r="O69" s="43" t="n">
        <v>9.9585062240664</v>
      </c>
      <c r="P69" s="43" t="n">
        <v>-0.591715976331358</v>
      </c>
      <c r="Q69" s="43" t="n">
        <v>0.623052959501564</v>
      </c>
      <c r="R69" s="43" t="n">
        <v>7.12487411883183</v>
      </c>
      <c r="S69" s="43" t="n">
        <v>0.585058505850583</v>
      </c>
      <c r="T69" s="43" t="n">
        <v>2.09267563527654</v>
      </c>
      <c r="U69" s="43" t="n">
        <v>1.11046171829339</v>
      </c>
      <c r="V69" s="43" t="n">
        <v>3.770197486535</v>
      </c>
      <c r="W69" s="43" t="n">
        <v>1.81451612903226</v>
      </c>
      <c r="X69" s="43" t="n">
        <v>-3.41880341880342</v>
      </c>
      <c r="Y69" s="43" t="n">
        <v>0.607902735562306</v>
      </c>
      <c r="Z69" s="43" t="n">
        <v>1.12676056338029</v>
      </c>
      <c r="AA69" s="43" t="n">
        <v>-3.4013605442177</v>
      </c>
      <c r="AB69" s="43" t="n">
        <v>0.149111296671833</v>
      </c>
      <c r="AC69" s="44" t="n">
        <v>0.0278563339853406</v>
      </c>
      <c r="AD69" s="25"/>
    </row>
    <row r="70" customFormat="false" ht="12.75" hidden="false" customHeight="false" outlineLevel="0" collapsed="false">
      <c r="A70" s="21"/>
      <c r="B70" s="26" t="s">
        <v>44</v>
      </c>
      <c r="C70" s="43" t="n">
        <v>1.78379435050337</v>
      </c>
      <c r="D70" s="43" t="n">
        <v>0.207900207900195</v>
      </c>
      <c r="E70" s="43" t="n">
        <v>1.01910828025478</v>
      </c>
      <c r="F70" s="43" t="n">
        <v>0.862068965517238</v>
      </c>
      <c r="G70" s="43" t="n">
        <v>-5.56464811783961</v>
      </c>
      <c r="H70" s="43" t="n">
        <v>-3.07692307692308</v>
      </c>
      <c r="I70" s="43" t="n">
        <v>-12.0141342756184</v>
      </c>
      <c r="J70" s="43" t="n">
        <v>5.86924219910847</v>
      </c>
      <c r="K70" s="43" t="n">
        <v>-9.26829268292683</v>
      </c>
      <c r="L70" s="43" t="n">
        <v>-3.33333333333333</v>
      </c>
      <c r="M70" s="43" t="n">
        <v>-3.68421052631579</v>
      </c>
      <c r="N70" s="43" t="n">
        <v>-0.606060606060609</v>
      </c>
      <c r="O70" s="43" t="n">
        <v>7.54716981132076</v>
      </c>
      <c r="P70" s="43" t="n">
        <v>2.18253968253967</v>
      </c>
      <c r="Q70" s="43" t="n">
        <v>9.59752321981424</v>
      </c>
      <c r="R70" s="43" t="n">
        <v>3.26674500587545</v>
      </c>
      <c r="S70" s="43" t="n">
        <v>0.223713646532445</v>
      </c>
      <c r="T70" s="43" t="n">
        <v>-0.439238653001468</v>
      </c>
      <c r="U70" s="43" t="n">
        <v>-0.0578034682080926</v>
      </c>
      <c r="V70" s="43" t="n">
        <v>12.2260668973472</v>
      </c>
      <c r="W70" s="43" t="n">
        <v>4.75247524752476</v>
      </c>
      <c r="X70" s="43" t="n">
        <v>-0.884955752212392</v>
      </c>
      <c r="Y70" s="43" t="n">
        <v>-6.64652567975831</v>
      </c>
      <c r="Z70" s="43" t="n">
        <v>-1.39275766016713</v>
      </c>
      <c r="AA70" s="43" t="n">
        <v>2.34741784037557</v>
      </c>
      <c r="AB70" s="43" t="n">
        <v>2.90764232161409</v>
      </c>
      <c r="AC70" s="44" t="n">
        <v>2.63834991130834</v>
      </c>
      <c r="AD70" s="25"/>
    </row>
    <row r="71" customFormat="false" ht="12.75" hidden="false" customHeight="false" outlineLevel="0" collapsed="false">
      <c r="A71" s="21"/>
      <c r="B71" s="29" t="s">
        <v>45</v>
      </c>
      <c r="C71" s="45" t="n">
        <v>6.12965214322129</v>
      </c>
      <c r="D71" s="45" t="n">
        <v>6.2019758507135</v>
      </c>
      <c r="E71" s="45" t="n">
        <v>7.74237752655019</v>
      </c>
      <c r="F71" s="45" t="n">
        <v>9.296875</v>
      </c>
      <c r="G71" s="45" t="n">
        <v>7.88621646623497</v>
      </c>
      <c r="H71" s="45" t="n">
        <v>20.8616780045352</v>
      </c>
      <c r="I71" s="45" t="n">
        <v>-19.0644932671864</v>
      </c>
      <c r="J71" s="45" t="n">
        <v>13.4306569343066</v>
      </c>
      <c r="K71" s="45" t="n">
        <v>-3.4688995215311</v>
      </c>
      <c r="L71" s="45" t="n">
        <v>10.4430379746835</v>
      </c>
      <c r="M71" s="45" t="n">
        <v>6.57051282051282</v>
      </c>
      <c r="N71" s="45" t="n">
        <v>4.97322111706198</v>
      </c>
      <c r="O71" s="45" t="n">
        <v>1.26336248785228</v>
      </c>
      <c r="P71" s="45" t="n">
        <v>8.09523809523809</v>
      </c>
      <c r="Q71" s="45" t="n">
        <v>3.38258164852255</v>
      </c>
      <c r="R71" s="45" t="n">
        <v>3.24585635359117</v>
      </c>
      <c r="S71" s="45" t="n">
        <v>1.91802717205161</v>
      </c>
      <c r="T71" s="45" t="n">
        <v>11.1020408163265</v>
      </c>
      <c r="U71" s="45" t="n">
        <v>11.4059213719463</v>
      </c>
      <c r="V71" s="45" t="n">
        <v>7.70820089001907</v>
      </c>
      <c r="W71" s="45" t="n">
        <v>11.3586956521739</v>
      </c>
      <c r="X71" s="45" t="n">
        <v>-1.63817663817663</v>
      </c>
      <c r="Y71" s="45" t="n">
        <v>30.8553971486762</v>
      </c>
      <c r="Z71" s="45" t="n">
        <v>6.62202380952381</v>
      </c>
      <c r="AA71" s="45" t="n">
        <v>3.31164991129509</v>
      </c>
      <c r="AB71" s="45" t="n">
        <v>7.49550301656056</v>
      </c>
      <c r="AC71" s="45" t="n">
        <v>7.15380371482866</v>
      </c>
      <c r="AD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41" t="n">
        <v>-3.17856628415039</v>
      </c>
      <c r="D72" s="41" t="n">
        <v>2.90456431535269</v>
      </c>
      <c r="E72" s="41" t="n">
        <v>-4.28751576292559</v>
      </c>
      <c r="F72" s="41" t="n">
        <v>1.7094017094017</v>
      </c>
      <c r="G72" s="41" t="n">
        <v>11.4384748700173</v>
      </c>
      <c r="H72" s="41" t="n">
        <v>31.7460317460317</v>
      </c>
      <c r="I72" s="41" t="n">
        <v>-8.03212851405623</v>
      </c>
      <c r="J72" s="41" t="n">
        <v>-1.47368421052632</v>
      </c>
      <c r="K72" s="41" t="n">
        <v>-2.68817204301075</v>
      </c>
      <c r="L72" s="41" t="n">
        <v>-2.87356321839081</v>
      </c>
      <c r="M72" s="41" t="n">
        <v>-1.09289617486338</v>
      </c>
      <c r="N72" s="41" t="n">
        <v>3.65853658536585</v>
      </c>
      <c r="O72" s="41" t="n">
        <v>-10.1754385964912</v>
      </c>
      <c r="P72" s="41" t="n">
        <v>-3.30097087378641</v>
      </c>
      <c r="Q72" s="41" t="n">
        <v>-2.54237288135593</v>
      </c>
      <c r="R72" s="41" t="n">
        <v>-4.96131087847064</v>
      </c>
      <c r="S72" s="41" t="n">
        <v>3.52678571428571</v>
      </c>
      <c r="T72" s="41" t="n">
        <v>-3.67647058823529</v>
      </c>
      <c r="U72" s="41" t="n">
        <v>3.99074609600925</v>
      </c>
      <c r="V72" s="41" t="n">
        <v>-31.5005138746146</v>
      </c>
      <c r="W72" s="41" t="n">
        <v>-0.378071833648392</v>
      </c>
      <c r="X72" s="41" t="n">
        <v>4.16666666666667</v>
      </c>
      <c r="Y72" s="41" t="n">
        <v>-1.61812297734627</v>
      </c>
      <c r="Z72" s="41" t="n">
        <v>1.41242937853107</v>
      </c>
      <c r="AA72" s="41" t="n">
        <v>-2.06422018348624</v>
      </c>
      <c r="AB72" s="41" t="n">
        <v>1.20825911660118</v>
      </c>
      <c r="AC72" s="42" t="n">
        <v>1.1501914036464</v>
      </c>
      <c r="AD72" s="25"/>
    </row>
    <row r="73" customFormat="false" ht="12.75" hidden="false" customHeight="false" outlineLevel="0" collapsed="false">
      <c r="A73" s="21"/>
      <c r="B73" s="26" t="s">
        <v>42</v>
      </c>
      <c r="C73" s="43" t="n">
        <v>3.94247458467643</v>
      </c>
      <c r="D73" s="43" t="n">
        <v>6.85483870967742</v>
      </c>
      <c r="E73" s="43" t="n">
        <v>4.87483530961792</v>
      </c>
      <c r="F73" s="43" t="n">
        <v>2.80112044817926</v>
      </c>
      <c r="G73" s="43" t="n">
        <v>-8.78693623639192</v>
      </c>
      <c r="H73" s="43" t="n">
        <v>19.8795180722892</v>
      </c>
      <c r="I73" s="43" t="n">
        <v>4.80349344978166</v>
      </c>
      <c r="J73" s="43" t="n">
        <v>5.62678062678063</v>
      </c>
      <c r="K73" s="43" t="n">
        <v>17.6795580110497</v>
      </c>
      <c r="L73" s="43" t="n">
        <v>7.10059171597632</v>
      </c>
      <c r="M73" s="43" t="n">
        <v>17.3112338858195</v>
      </c>
      <c r="N73" s="43" t="n">
        <v>4.11764705882354</v>
      </c>
      <c r="O73" s="43" t="n">
        <v>-5.078125</v>
      </c>
      <c r="P73" s="43" t="n">
        <v>3.81526104417671</v>
      </c>
      <c r="Q73" s="43" t="n">
        <v>-9.1304347826087</v>
      </c>
      <c r="R73" s="43" t="n">
        <v>-0.742337164750964</v>
      </c>
      <c r="S73" s="43" t="n">
        <v>5.90771884432945</v>
      </c>
      <c r="T73" s="43" t="n">
        <v>3.3587786259542</v>
      </c>
      <c r="U73" s="43" t="n">
        <v>3.28142380422692</v>
      </c>
      <c r="V73" s="43" t="n">
        <v>16.5041260315079</v>
      </c>
      <c r="W73" s="43" t="n">
        <v>3.2258064516129</v>
      </c>
      <c r="X73" s="43" t="n">
        <v>4.57142857142858</v>
      </c>
      <c r="Y73" s="43" t="n">
        <v>2.63157894736843</v>
      </c>
      <c r="Z73" s="43" t="n">
        <v>5.57103064066853</v>
      </c>
      <c r="AA73" s="43" t="n">
        <v>11.0070257611241</v>
      </c>
      <c r="AB73" s="43" t="n">
        <v>2.96965538273864</v>
      </c>
      <c r="AC73" s="44" t="n">
        <v>2.67892026800864</v>
      </c>
      <c r="AD73" s="25"/>
    </row>
    <row r="74" customFormat="false" ht="12.75" hidden="false" customHeight="false" outlineLevel="0" collapsed="false">
      <c r="A74" s="21"/>
      <c r="B74" s="26" t="s">
        <v>43</v>
      </c>
      <c r="C74" s="43" t="n">
        <v>1.43129770992367</v>
      </c>
      <c r="D74" s="43" t="n">
        <v>-0.188679245283012</v>
      </c>
      <c r="E74" s="43" t="n">
        <v>2.38693467336684</v>
      </c>
      <c r="F74" s="43" t="n">
        <v>-2.17983651226157</v>
      </c>
      <c r="G74" s="43" t="n">
        <v>6.39386189258313</v>
      </c>
      <c r="H74" s="43" t="n">
        <v>-3.01507537688443</v>
      </c>
      <c r="I74" s="43" t="n">
        <v>10.4166666666667</v>
      </c>
      <c r="J74" s="43" t="n">
        <v>-2.42751180040457</v>
      </c>
      <c r="K74" s="43" t="n">
        <v>-5.63380281690141</v>
      </c>
      <c r="L74" s="43" t="n">
        <v>-2.20994475138122</v>
      </c>
      <c r="M74" s="43" t="n">
        <v>-7.6138147566719</v>
      </c>
      <c r="N74" s="43" t="n">
        <v>-4.23728813559322</v>
      </c>
      <c r="O74" s="43" t="n">
        <v>6.17283950617285</v>
      </c>
      <c r="P74" s="43" t="n">
        <v>2.12765957446808</v>
      </c>
      <c r="Q74" s="43" t="n">
        <v>9.09090909090908</v>
      </c>
      <c r="R74" s="43" t="n">
        <v>7.52714113389625</v>
      </c>
      <c r="S74" s="43" t="n">
        <v>-1.34364820846905</v>
      </c>
      <c r="T74" s="43" t="n">
        <v>-2.06794682422452</v>
      </c>
      <c r="U74" s="43" t="n">
        <v>1.72320947765212</v>
      </c>
      <c r="V74" s="43" t="n">
        <v>-3.15518351577592</v>
      </c>
      <c r="W74" s="43" t="n">
        <v>4.04411764705883</v>
      </c>
      <c r="X74" s="43" t="n">
        <v>-1.09289617486338</v>
      </c>
      <c r="Y74" s="43" t="n">
        <v>-1.28205128205127</v>
      </c>
      <c r="Z74" s="43" t="n">
        <v>3.95778364116094</v>
      </c>
      <c r="AA74" s="43" t="n">
        <v>0</v>
      </c>
      <c r="AB74" s="43" t="n">
        <v>2.45023632347315</v>
      </c>
      <c r="AC74" s="44" t="n">
        <v>2.41422981468756</v>
      </c>
      <c r="AD74" s="25"/>
    </row>
    <row r="75" customFormat="false" ht="12.75" hidden="false" customHeight="false" outlineLevel="0" collapsed="false">
      <c r="A75" s="21"/>
      <c r="B75" s="26" t="s">
        <v>44</v>
      </c>
      <c r="C75" s="43" t="n">
        <v>1.7403574788335</v>
      </c>
      <c r="D75" s="43" t="n">
        <v>-0.756143667296783</v>
      </c>
      <c r="E75" s="43" t="n">
        <v>3.43558282208589</v>
      </c>
      <c r="F75" s="43" t="n">
        <v>7.24233983286908</v>
      </c>
      <c r="G75" s="43" t="n">
        <v>-2.64423076923077</v>
      </c>
      <c r="H75" s="43" t="n">
        <v>-4.14507772020725</v>
      </c>
      <c r="I75" s="43" t="n">
        <v>0.754716981132077</v>
      </c>
      <c r="J75" s="43" t="n">
        <v>5.45957152729785</v>
      </c>
      <c r="K75" s="43" t="n">
        <v>0.497512437810954</v>
      </c>
      <c r="L75" s="43" t="n">
        <v>6.77966101694916</v>
      </c>
      <c r="M75" s="43" t="n">
        <v>6.96686491079015</v>
      </c>
      <c r="N75" s="43" t="n">
        <v>-0.294985250737469</v>
      </c>
      <c r="O75" s="43" t="n">
        <v>18.6046511627907</v>
      </c>
      <c r="P75" s="43" t="n">
        <v>0.946969696969703</v>
      </c>
      <c r="Q75" s="43" t="n">
        <v>-6.87134502923976</v>
      </c>
      <c r="R75" s="43" t="n">
        <v>-1.50325330940095</v>
      </c>
      <c r="S75" s="43" t="n">
        <v>-1.65084605860504</v>
      </c>
      <c r="T75" s="43" t="n">
        <v>1.96078431372548</v>
      </c>
      <c r="U75" s="43" t="n">
        <v>2.80571731074643</v>
      </c>
      <c r="V75" s="43" t="n">
        <v>18.8164893617021</v>
      </c>
      <c r="W75" s="43" t="n">
        <v>-0.706713780918733</v>
      </c>
      <c r="X75" s="43" t="n">
        <v>-6.62983425414365</v>
      </c>
      <c r="Y75" s="43" t="n">
        <v>-1.2987012987013</v>
      </c>
      <c r="Z75" s="43" t="n">
        <v>-2.53807106598984</v>
      </c>
      <c r="AA75" s="43" t="n">
        <v>-4.21940928270043</v>
      </c>
      <c r="AB75" s="43" t="n">
        <v>1.2894716237947</v>
      </c>
      <c r="AC75" s="44" t="n">
        <v>1.25601668034514</v>
      </c>
      <c r="AD75" s="25"/>
    </row>
    <row r="76" customFormat="false" ht="12.75" hidden="false" customHeight="false" outlineLevel="0" collapsed="false">
      <c r="A76" s="21"/>
      <c r="B76" s="29" t="s">
        <v>45</v>
      </c>
      <c r="C76" s="45" t="n">
        <v>3.48459093932452</v>
      </c>
      <c r="D76" s="45" t="n">
        <v>7.49354005167959</v>
      </c>
      <c r="E76" s="45" t="n">
        <v>2.16216216216216</v>
      </c>
      <c r="F76" s="45" t="n">
        <v>4.93209435310938</v>
      </c>
      <c r="G76" s="45" t="n">
        <v>5.50911039657021</v>
      </c>
      <c r="H76" s="45" t="n">
        <v>39.3996247654784</v>
      </c>
      <c r="I76" s="45" t="n">
        <v>-12.3467600700525</v>
      </c>
      <c r="J76" s="45" t="n">
        <v>7.74039345467917</v>
      </c>
      <c r="K76" s="45" t="n">
        <v>-1.23915737298637</v>
      </c>
      <c r="L76" s="45" t="n">
        <v>2.57879656160458</v>
      </c>
      <c r="M76" s="45" t="n">
        <v>3.02900107411386</v>
      </c>
      <c r="N76" s="45" t="n">
        <v>-0.0728862973761011</v>
      </c>
      <c r="O76" s="45" t="n">
        <v>2.01535508637237</v>
      </c>
      <c r="P76" s="45" t="n">
        <v>1.61527165932452</v>
      </c>
      <c r="Q76" s="45" t="n">
        <v>-0.789770590447532</v>
      </c>
      <c r="R76" s="45" t="n">
        <v>4.39647309212528</v>
      </c>
      <c r="S76" s="45" t="n">
        <v>7.32608939173294</v>
      </c>
      <c r="T76" s="45" t="n">
        <v>-1.87362233651727</v>
      </c>
      <c r="U76" s="45" t="n">
        <v>8.71333139703748</v>
      </c>
      <c r="V76" s="45" t="n">
        <v>-8.85347498893316</v>
      </c>
      <c r="W76" s="45" t="n">
        <v>7.32064421669108</v>
      </c>
      <c r="X76" s="45" t="n">
        <v>2.53439536567706</v>
      </c>
      <c r="Y76" s="45" t="n">
        <v>-4.43579766536965</v>
      </c>
      <c r="Z76" s="45" t="n">
        <v>5.79204466154918</v>
      </c>
      <c r="AA76" s="45" t="n">
        <v>4.6937607326846</v>
      </c>
      <c r="AB76" s="45" t="n">
        <v>7.55499319629391</v>
      </c>
      <c r="AC76" s="45" t="n">
        <v>6.96389859087077</v>
      </c>
      <c r="AD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41" t="n">
        <v>-0.309754969949154</v>
      </c>
      <c r="D77" s="41" t="n">
        <v>1.71428571428571</v>
      </c>
      <c r="E77" s="41" t="n">
        <v>0.355871886121008</v>
      </c>
      <c r="F77" s="41" t="n">
        <v>-8.83116883116884</v>
      </c>
      <c r="G77" s="41" t="n">
        <v>-8.23045267489711</v>
      </c>
      <c r="H77" s="41" t="n">
        <v>-3.24324324324324</v>
      </c>
      <c r="I77" s="41" t="n">
        <v>-1.49812734082397</v>
      </c>
      <c r="J77" s="41" t="n">
        <v>-1.37614678899082</v>
      </c>
      <c r="K77" s="41" t="n">
        <v>2.97029702970298</v>
      </c>
      <c r="L77" s="41" t="n">
        <v>-4.76190476190477</v>
      </c>
      <c r="M77" s="41" t="n">
        <v>-1.03256552819698</v>
      </c>
      <c r="N77" s="41" t="n">
        <v>-1.47928994082839</v>
      </c>
      <c r="O77" s="41" t="n">
        <v>-18.3006535947712</v>
      </c>
      <c r="P77" s="41" t="n">
        <v>-0.562851782363978</v>
      </c>
      <c r="Q77" s="41" t="n">
        <v>1.2558869701727</v>
      </c>
      <c r="R77" s="41" t="n">
        <v>11.8451025056948</v>
      </c>
      <c r="S77" s="41" t="n">
        <v>-0.755350398657157</v>
      </c>
      <c r="T77" s="41" t="n">
        <v>-8.57988165680473</v>
      </c>
      <c r="U77" s="41" t="n">
        <v>5.25231719876416</v>
      </c>
      <c r="V77" s="41" t="n">
        <v>-22.2160044767767</v>
      </c>
      <c r="W77" s="41" t="n">
        <v>-3.02491103202847</v>
      </c>
      <c r="X77" s="41" t="n">
        <v>5.32544378698225</v>
      </c>
      <c r="Y77" s="41" t="n">
        <v>3.28947368421053</v>
      </c>
      <c r="Z77" s="41" t="n">
        <v>2.08333333333333</v>
      </c>
      <c r="AA77" s="41" t="n">
        <v>-2.20264317180616</v>
      </c>
      <c r="AB77" s="41" t="n">
        <v>1.9146380620533</v>
      </c>
      <c r="AC77" s="42" t="n">
        <v>2.21471327568361</v>
      </c>
      <c r="AD77" s="25"/>
    </row>
    <row r="78" customFormat="false" ht="12.75" hidden="false" customHeight="false" outlineLevel="0" collapsed="false">
      <c r="A78" s="21"/>
      <c r="B78" s="26" t="s">
        <v>42</v>
      </c>
      <c r="C78" s="43" t="n">
        <v>-0.830125678245139</v>
      </c>
      <c r="D78" s="43" t="n">
        <v>3.18352059925093</v>
      </c>
      <c r="E78" s="43" t="n">
        <v>2.83687943262412</v>
      </c>
      <c r="F78" s="43" t="n">
        <v>5.98290598290599</v>
      </c>
      <c r="G78" s="43" t="n">
        <v>8.4304932735426</v>
      </c>
      <c r="H78" s="43" t="n">
        <v>9.49720670391061</v>
      </c>
      <c r="I78" s="43" t="n">
        <v>-1.52091254752852</v>
      </c>
      <c r="J78" s="43" t="n">
        <v>6.44518272425249</v>
      </c>
      <c r="K78" s="43" t="n">
        <v>-7.69230769230769</v>
      </c>
      <c r="L78" s="43" t="n">
        <v>0.555555555555557</v>
      </c>
      <c r="M78" s="43" t="n">
        <v>-2.48796147672552</v>
      </c>
      <c r="N78" s="43" t="n">
        <v>0.300300300300307</v>
      </c>
      <c r="O78" s="43" t="n">
        <v>4</v>
      </c>
      <c r="P78" s="43" t="n">
        <v>0.377358490566039</v>
      </c>
      <c r="Q78" s="43" t="n">
        <v>0.155038759689916</v>
      </c>
      <c r="R78" s="43" t="n">
        <v>-11.5274949083503</v>
      </c>
      <c r="S78" s="43" t="n">
        <v>0.761099365750525</v>
      </c>
      <c r="T78" s="43" t="n">
        <v>-0.161812297734627</v>
      </c>
      <c r="U78" s="43" t="n">
        <v>3.47358121330723</v>
      </c>
      <c r="V78" s="43" t="n">
        <v>6.69064748201438</v>
      </c>
      <c r="W78" s="43" t="n">
        <v>-2.75229357798165</v>
      </c>
      <c r="X78" s="43" t="n">
        <v>-13.2022471910112</v>
      </c>
      <c r="Y78" s="43" t="n">
        <v>1.27388535031847</v>
      </c>
      <c r="Z78" s="43" t="n">
        <v>0.510204081632651</v>
      </c>
      <c r="AA78" s="43" t="n">
        <v>6.30630630630631</v>
      </c>
      <c r="AB78" s="43" t="n">
        <v>0.381568046301581</v>
      </c>
      <c r="AC78" s="44" t="n">
        <v>0.569006809864931</v>
      </c>
      <c r="AD78" s="25"/>
    </row>
    <row r="79" customFormat="false" ht="12.75" hidden="false" customHeight="false" outlineLevel="0" collapsed="false">
      <c r="A79" s="21"/>
      <c r="B79" s="26" t="s">
        <v>43</v>
      </c>
      <c r="C79" s="43" t="n">
        <v>0.897867564534224</v>
      </c>
      <c r="D79" s="43" t="n">
        <v>4.3557168784029</v>
      </c>
      <c r="E79" s="43" t="n">
        <v>0.919540229885058</v>
      </c>
      <c r="F79" s="43" t="n">
        <v>1.88172043010752</v>
      </c>
      <c r="G79" s="43" t="n">
        <v>0.99255583126552</v>
      </c>
      <c r="H79" s="43" t="n">
        <v>10.204081632653</v>
      </c>
      <c r="I79" s="43" t="n">
        <v>0.772200772200776</v>
      </c>
      <c r="J79" s="43" t="n">
        <v>-0.499375780274661</v>
      </c>
      <c r="K79" s="43" t="n">
        <v>-12.5</v>
      </c>
      <c r="L79" s="43" t="n">
        <v>-4.41988950276243</v>
      </c>
      <c r="M79" s="43" t="n">
        <v>-0.576131687242793</v>
      </c>
      <c r="N79" s="43" t="n">
        <v>4.49101796407186</v>
      </c>
      <c r="O79" s="43" t="n">
        <v>3.46153846153847</v>
      </c>
      <c r="P79" s="43" t="n">
        <v>-1.69172932330827</v>
      </c>
      <c r="Q79" s="43" t="n">
        <v>-3.09597523219814</v>
      </c>
      <c r="R79" s="43" t="n">
        <v>2.27900552486189</v>
      </c>
      <c r="S79" s="43" t="n">
        <v>0.293747377255556</v>
      </c>
      <c r="T79" s="43" t="n">
        <v>1.78282009724472</v>
      </c>
      <c r="U79" s="43" t="n">
        <v>1.32387706855792</v>
      </c>
      <c r="V79" s="43" t="n">
        <v>0.876601483479433</v>
      </c>
      <c r="W79" s="43" t="n">
        <v>0.566037735849065</v>
      </c>
      <c r="X79" s="43" t="n">
        <v>8.0906148867314</v>
      </c>
      <c r="Y79" s="43" t="n">
        <v>4.08805031446542</v>
      </c>
      <c r="Z79" s="43" t="n">
        <v>-3.04568527918782</v>
      </c>
      <c r="AA79" s="43" t="n">
        <v>-3.38983050847457</v>
      </c>
      <c r="AB79" s="43" t="n">
        <v>1.28449538511613</v>
      </c>
      <c r="AC79" s="44" t="n">
        <v>1.52474920486088</v>
      </c>
      <c r="AD79" s="25"/>
    </row>
    <row r="80" customFormat="false" ht="12.75" hidden="false" customHeight="false" outlineLevel="0" collapsed="false">
      <c r="A80" s="21"/>
      <c r="B80" s="26" t="s">
        <v>44</v>
      </c>
      <c r="C80" s="43" t="n">
        <v>3.6104931405265</v>
      </c>
      <c r="D80" s="43" t="n">
        <v>-0.173913043478251</v>
      </c>
      <c r="E80" s="43" t="n">
        <v>1.93621867881548</v>
      </c>
      <c r="F80" s="43" t="n">
        <v>2.9023746701847</v>
      </c>
      <c r="G80" s="43" t="n">
        <v>0.491400491400484</v>
      </c>
      <c r="H80" s="43" t="n">
        <v>24.0740740740741</v>
      </c>
      <c r="I80" s="43" t="n">
        <v>3.06513409961686</v>
      </c>
      <c r="J80" s="43" t="n">
        <v>-4.26599749058971</v>
      </c>
      <c r="K80" s="43" t="n">
        <v>-0.595238095238088</v>
      </c>
      <c r="L80" s="43" t="n">
        <v>2.3121387283237</v>
      </c>
      <c r="M80" s="43" t="n">
        <v>-4.71854304635761</v>
      </c>
      <c r="N80" s="43" t="n">
        <v>-1.71919770773638</v>
      </c>
      <c r="O80" s="43" t="n">
        <v>17.1003717472119</v>
      </c>
      <c r="P80" s="43" t="n">
        <v>2.48565965583174</v>
      </c>
      <c r="Q80" s="43" t="n">
        <v>0.159744408945684</v>
      </c>
      <c r="R80" s="43" t="n">
        <v>2.13819491334684</v>
      </c>
      <c r="S80" s="43" t="n">
        <v>3.80753138075313</v>
      </c>
      <c r="T80" s="43" t="n">
        <v>1.5923566878981</v>
      </c>
      <c r="U80" s="43" t="n">
        <v>1.49323378441437</v>
      </c>
      <c r="V80" s="43" t="n">
        <v>34.2914438502674</v>
      </c>
      <c r="W80" s="43" t="n">
        <v>0.562851782363964</v>
      </c>
      <c r="X80" s="43" t="n">
        <v>3.29341317365271</v>
      </c>
      <c r="Y80" s="43" t="n">
        <v>-4.22960725075528</v>
      </c>
      <c r="Z80" s="43" t="n">
        <v>-0.261780104712045</v>
      </c>
      <c r="AA80" s="43" t="n">
        <v>3.07017543859649</v>
      </c>
      <c r="AB80" s="43" t="n">
        <v>0.771252481895061</v>
      </c>
      <c r="AC80" s="44" t="n">
        <v>0.834885734526282</v>
      </c>
      <c r="AD80" s="25"/>
    </row>
    <row r="81" customFormat="false" ht="12.75" hidden="false" customHeight="false" outlineLevel="0" collapsed="false">
      <c r="A81" s="21"/>
      <c r="B81" s="29" t="s">
        <v>45</v>
      </c>
      <c r="C81" s="45" t="n">
        <v>3.40772481104565</v>
      </c>
      <c r="D81" s="45" t="n">
        <v>7.40384615384615</v>
      </c>
      <c r="E81" s="45" t="n">
        <v>8.59010270774976</v>
      </c>
      <c r="F81" s="45" t="n">
        <v>1.63487738419619</v>
      </c>
      <c r="G81" s="45" t="n">
        <v>-3.04754164973588</v>
      </c>
      <c r="H81" s="45" t="n">
        <v>15.6123822341857</v>
      </c>
      <c r="I81" s="45" t="n">
        <v>5.09490509490509</v>
      </c>
      <c r="J81" s="45" t="n">
        <v>6.2627986348123</v>
      </c>
      <c r="K81" s="45" t="n">
        <v>-7.77917189460476</v>
      </c>
      <c r="L81" s="45" t="n">
        <v>-0.69832402234637</v>
      </c>
      <c r="M81" s="45" t="n">
        <v>0.500417014178495</v>
      </c>
      <c r="N81" s="45" t="n">
        <v>-0.875273522975931</v>
      </c>
      <c r="O81" s="45" t="n">
        <v>2.91627469426152</v>
      </c>
      <c r="P81" s="45" t="n">
        <v>2.16763005780348</v>
      </c>
      <c r="Q81" s="45" t="n">
        <v>-3.56330553449583</v>
      </c>
      <c r="R81" s="45" t="n">
        <v>6.21505125815472</v>
      </c>
      <c r="S81" s="45" t="n">
        <v>0.396618307066078</v>
      </c>
      <c r="T81" s="45" t="n">
        <v>-6.36465743167352</v>
      </c>
      <c r="U81" s="45" t="n">
        <v>13.2380443494523</v>
      </c>
      <c r="V81" s="45" t="n">
        <v>3.25400679941718</v>
      </c>
      <c r="W81" s="45" t="n">
        <v>-2.50113688040018</v>
      </c>
      <c r="X81" s="45" t="n">
        <v>-5.08474576271186</v>
      </c>
      <c r="Y81" s="45" t="n">
        <v>4.23452768729642</v>
      </c>
      <c r="Z81" s="45" t="n">
        <v>2.17678100263852</v>
      </c>
      <c r="AA81" s="45" t="n">
        <v>0.710770913067265</v>
      </c>
      <c r="AB81" s="45" t="n">
        <v>6.06495908504712</v>
      </c>
      <c r="AC81" s="45" t="n">
        <v>6.55428523976877</v>
      </c>
      <c r="AD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41" t="n">
        <v>-4.61641690896892</v>
      </c>
      <c r="D82" s="41" t="n">
        <v>-4.18118466898955</v>
      </c>
      <c r="E82" s="41" t="n">
        <v>7.26256983240224</v>
      </c>
      <c r="F82" s="41" t="n">
        <v>6.92307692307692</v>
      </c>
      <c r="G82" s="41" t="n">
        <v>-0.57049714751426</v>
      </c>
      <c r="H82" s="41" t="n">
        <v>26.8656716417911</v>
      </c>
      <c r="I82" s="41" t="n">
        <v>21.5613382899628</v>
      </c>
      <c r="J82" s="41" t="n">
        <v>-4.58715596330275</v>
      </c>
      <c r="K82" s="41" t="n">
        <v>-5.98802395209582</v>
      </c>
      <c r="L82" s="41" t="n">
        <v>-0.564971751412429</v>
      </c>
      <c r="M82" s="41" t="n">
        <v>2.51954821894005</v>
      </c>
      <c r="N82" s="41" t="n">
        <v>-0.583090379008738</v>
      </c>
      <c r="O82" s="41" t="n">
        <v>-21.2698412698413</v>
      </c>
      <c r="P82" s="41" t="n">
        <v>-3.9179104477612</v>
      </c>
      <c r="Q82" s="41" t="n">
        <v>-3.03030303030303</v>
      </c>
      <c r="R82" s="41" t="n">
        <v>-15.4693697664169</v>
      </c>
      <c r="S82" s="41" t="n">
        <v>3.86940749697702</v>
      </c>
      <c r="T82" s="41" t="n">
        <v>13.7931034482759</v>
      </c>
      <c r="U82" s="41" t="n">
        <v>3.95402298850576</v>
      </c>
      <c r="V82" s="41" t="n">
        <v>-28.8203086112494</v>
      </c>
      <c r="W82" s="41" t="n">
        <v>-1.49253731343283</v>
      </c>
      <c r="X82" s="41" t="n">
        <v>-2.02898550724638</v>
      </c>
      <c r="Y82" s="41" t="n">
        <v>0.630914826498412</v>
      </c>
      <c r="Z82" s="41" t="n">
        <v>-4.1994750656168</v>
      </c>
      <c r="AA82" s="41" t="n">
        <v>-4.68085106382978</v>
      </c>
      <c r="AB82" s="41" t="n">
        <v>0.102502192407997</v>
      </c>
      <c r="AC82" s="42" t="n">
        <v>0.250837860904667</v>
      </c>
      <c r="AD82" s="25"/>
    </row>
    <row r="83" customFormat="false" ht="12.75" hidden="false" customHeight="false" outlineLevel="0" collapsed="false">
      <c r="A83" s="21"/>
      <c r="B83" s="26" t="s">
        <v>42</v>
      </c>
      <c r="C83" s="43" t="n">
        <v>2.66848004502181</v>
      </c>
      <c r="D83" s="43" t="n">
        <v>0.727272727272734</v>
      </c>
      <c r="E83" s="43" t="n">
        <v>-3.33333333333333</v>
      </c>
      <c r="F83" s="43" t="n">
        <v>0.719424460431654</v>
      </c>
      <c r="G83" s="43" t="n">
        <v>-0.819672131147541</v>
      </c>
      <c r="H83" s="43" t="n">
        <v>6.76470588235294</v>
      </c>
      <c r="I83" s="43" t="n">
        <v>6.42201834862387</v>
      </c>
      <c r="J83" s="43" t="n">
        <v>-2.67857142857143</v>
      </c>
      <c r="K83" s="43" t="n">
        <v>5.09554140127389</v>
      </c>
      <c r="L83" s="43" t="n">
        <v>-0.568181818181827</v>
      </c>
      <c r="M83" s="43" t="n">
        <v>-0.677966101694921</v>
      </c>
      <c r="N83" s="43" t="n">
        <v>-2.34604105571847</v>
      </c>
      <c r="O83" s="43" t="n">
        <v>4.03225806451613</v>
      </c>
      <c r="P83" s="43" t="n">
        <v>3.49514563106797</v>
      </c>
      <c r="Q83" s="43" t="n">
        <v>2.79605263157893</v>
      </c>
      <c r="R83" s="43" t="n">
        <v>2.29405630865485</v>
      </c>
      <c r="S83" s="43" t="n">
        <v>2.98797050834303</v>
      </c>
      <c r="T83" s="43" t="n">
        <v>-0.275482093663911</v>
      </c>
      <c r="U83" s="43" t="n">
        <v>7.7841662980982</v>
      </c>
      <c r="V83" s="43" t="n">
        <v>13.7762237762238</v>
      </c>
      <c r="W83" s="43" t="n">
        <v>-0.568181818181827</v>
      </c>
      <c r="X83" s="43" t="n">
        <v>5.32544378698225</v>
      </c>
      <c r="Y83" s="43" t="n">
        <v>2.19435736677116</v>
      </c>
      <c r="Z83" s="43" t="n">
        <v>1.0958904109589</v>
      </c>
      <c r="AA83" s="43" t="n">
        <v>0.223214285714278</v>
      </c>
      <c r="AB83" s="43" t="n">
        <v>2.46549782121444</v>
      </c>
      <c r="AC83" s="44" t="n">
        <v>2.35571382593258</v>
      </c>
      <c r="AD83" s="25"/>
    </row>
    <row r="84" customFormat="false" ht="12.75" hidden="false" customHeight="false" outlineLevel="0" collapsed="false">
      <c r="A84" s="21"/>
      <c r="B84" s="26" t="s">
        <v>43</v>
      </c>
      <c r="C84" s="43" t="n">
        <v>7.06194043486205</v>
      </c>
      <c r="D84" s="43" t="n">
        <v>2.16606498194946</v>
      </c>
      <c r="E84" s="43" t="n">
        <v>10.0215517241379</v>
      </c>
      <c r="F84" s="43" t="n">
        <v>3.33333333333334</v>
      </c>
      <c r="G84" s="43" t="n">
        <v>13.5537190082645</v>
      </c>
      <c r="H84" s="43" t="n">
        <v>14.8760330578512</v>
      </c>
      <c r="I84" s="43" t="n">
        <v>2.58620689655173</v>
      </c>
      <c r="J84" s="43" t="n">
        <v>5.78687367678192</v>
      </c>
      <c r="K84" s="43" t="n">
        <v>10.9090909090909</v>
      </c>
      <c r="L84" s="43" t="n">
        <v>8</v>
      </c>
      <c r="M84" s="43" t="n">
        <v>0.511945392491469</v>
      </c>
      <c r="N84" s="43" t="n">
        <v>6.006006006006</v>
      </c>
      <c r="O84" s="43" t="n">
        <v>20.1550387596899</v>
      </c>
      <c r="P84" s="43" t="n">
        <v>4.31519699812384</v>
      </c>
      <c r="Q84" s="43" t="n">
        <v>1.76000000000001</v>
      </c>
      <c r="R84" s="43" t="n">
        <v>6.39653414882773</v>
      </c>
      <c r="S84" s="43" t="n">
        <v>5.08666164280331</v>
      </c>
      <c r="T84" s="43" t="n">
        <v>7.04419889502763</v>
      </c>
      <c r="U84" s="43" t="n">
        <v>8.41198194501436</v>
      </c>
      <c r="V84" s="43" t="n">
        <v>15.2427781192379</v>
      </c>
      <c r="W84" s="43" t="n">
        <v>2.28571428571429</v>
      </c>
      <c r="X84" s="43" t="n">
        <v>3.08988764044943</v>
      </c>
      <c r="Y84" s="43" t="n">
        <v>2.1472392638037</v>
      </c>
      <c r="Z84" s="43" t="n">
        <v>4.8780487804878</v>
      </c>
      <c r="AA84" s="43" t="n">
        <v>8.01781737193763</v>
      </c>
      <c r="AB84" s="43" t="n">
        <v>2.68709749056184</v>
      </c>
      <c r="AC84" s="44" t="n">
        <v>2.70773319268065</v>
      </c>
      <c r="AD84" s="25"/>
    </row>
    <row r="85" customFormat="false" ht="12.75" hidden="false" customHeight="false" outlineLevel="0" collapsed="false">
      <c r="A85" s="21"/>
      <c r="B85" s="26" t="s">
        <v>44</v>
      </c>
      <c r="C85" s="43" t="n">
        <v>4.3647068862531</v>
      </c>
      <c r="D85" s="43" t="n">
        <v>2.65017667844522</v>
      </c>
      <c r="E85" s="43" t="n">
        <v>-0.391772771792361</v>
      </c>
      <c r="F85" s="43" t="n">
        <v>2.30414746543779</v>
      </c>
      <c r="G85" s="43" t="n">
        <v>2.54730713245996</v>
      </c>
      <c r="H85" s="43" t="n">
        <v>-5.99520383693046</v>
      </c>
      <c r="I85" s="43" t="n">
        <v>8.12324929971989</v>
      </c>
      <c r="J85" s="43" t="n">
        <v>2.40160106737825</v>
      </c>
      <c r="K85" s="43" t="n">
        <v>0</v>
      </c>
      <c r="L85" s="43" t="n">
        <v>-1.05820105820106</v>
      </c>
      <c r="M85" s="43" t="n">
        <v>-0.42444821731749</v>
      </c>
      <c r="N85" s="43" t="n">
        <v>1.69971671388103</v>
      </c>
      <c r="O85" s="43" t="n">
        <v>6.12903225806451</v>
      </c>
      <c r="P85" s="43" t="n">
        <v>1.61870503597122</v>
      </c>
      <c r="Q85" s="43" t="n">
        <v>5.66037735849056</v>
      </c>
      <c r="R85" s="43" t="n">
        <v>5.36526946107784</v>
      </c>
      <c r="S85" s="43" t="n">
        <v>0.573682323413422</v>
      </c>
      <c r="T85" s="43" t="n">
        <v>0.774193548387103</v>
      </c>
      <c r="U85" s="43" t="n">
        <v>1.93035579106737</v>
      </c>
      <c r="V85" s="43" t="n">
        <v>26.0266666666667</v>
      </c>
      <c r="W85" s="43" t="n">
        <v>0.744878957169462</v>
      </c>
      <c r="X85" s="43" t="n">
        <v>3.54223433242507</v>
      </c>
      <c r="Y85" s="43" t="n">
        <v>3.30330330330331</v>
      </c>
      <c r="Z85" s="43" t="n">
        <v>10.077519379845</v>
      </c>
      <c r="AA85" s="43" t="n">
        <v>2.4742268041237</v>
      </c>
      <c r="AB85" s="43" t="n">
        <v>2.2923875432526</v>
      </c>
      <c r="AC85" s="44" t="n">
        <v>2.20625632669184</v>
      </c>
      <c r="AD85" s="25"/>
    </row>
    <row r="86" customFormat="false" ht="12.75" hidden="false" customHeight="false" outlineLevel="0" collapsed="false">
      <c r="A86" s="21"/>
      <c r="B86" s="29" t="s">
        <v>45</v>
      </c>
      <c r="C86" s="45" t="n">
        <v>4.87580284997353</v>
      </c>
      <c r="D86" s="45" t="n">
        <v>0.760966875559532</v>
      </c>
      <c r="E86" s="45" t="n">
        <v>12.5250788191459</v>
      </c>
      <c r="F86" s="45" t="n">
        <v>14.9463806970509</v>
      </c>
      <c r="G86" s="45" t="n">
        <v>9.24140821458508</v>
      </c>
      <c r="H86" s="45" t="n">
        <v>76.0186263096624</v>
      </c>
      <c r="I86" s="45" t="n">
        <v>34.7908745247148</v>
      </c>
      <c r="J86" s="45" t="n">
        <v>-5.13891119319095</v>
      </c>
      <c r="K86" s="45" t="n">
        <v>-6.39455782312925</v>
      </c>
      <c r="L86" s="45" t="n">
        <v>2.25035161744023</v>
      </c>
      <c r="M86" s="45" t="n">
        <v>-2.42738589211619</v>
      </c>
      <c r="N86" s="45" t="n">
        <v>1.98675496688743</v>
      </c>
      <c r="O86" s="45" t="n">
        <v>4.66179159049361</v>
      </c>
      <c r="P86" s="45" t="n">
        <v>2.26308345120225</v>
      </c>
      <c r="Q86" s="45" t="n">
        <v>-0.117924528301884</v>
      </c>
      <c r="R86" s="45" t="n">
        <v>-10.4250068549493</v>
      </c>
      <c r="S86" s="45" t="n">
        <v>12.5376858301279</v>
      </c>
      <c r="T86" s="45" t="n">
        <v>20.1919232307077</v>
      </c>
      <c r="U86" s="45" t="n">
        <v>18.3555503126106</v>
      </c>
      <c r="V86" s="45" t="n">
        <v>14.3775478206334</v>
      </c>
      <c r="W86" s="45" t="n">
        <v>-0.606343283582092</v>
      </c>
      <c r="X86" s="45" t="n">
        <v>7.21726190476191</v>
      </c>
      <c r="Y86" s="45" t="n">
        <v>3.28124999999999</v>
      </c>
      <c r="Z86" s="45" t="n">
        <v>-0.129115558424786</v>
      </c>
      <c r="AA86" s="45" t="n">
        <v>2.0086862106406</v>
      </c>
      <c r="AB86" s="45" t="n">
        <v>5.30030952607605</v>
      </c>
      <c r="AC86" s="45" t="n">
        <v>5.58036628294796</v>
      </c>
      <c r="AD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41" t="n">
        <v>-2.83308123134786</v>
      </c>
      <c r="D87" s="41" t="n">
        <v>4.13080895008606</v>
      </c>
      <c r="E87" s="41" t="n">
        <v>3.34316617502459</v>
      </c>
      <c r="F87" s="41" t="n">
        <v>1.35135135135135</v>
      </c>
      <c r="G87" s="41" t="n">
        <v>5.81973030518097</v>
      </c>
      <c r="H87" s="41" t="n">
        <v>-3.82653061224489</v>
      </c>
      <c r="I87" s="41" t="n">
        <v>5.69948186528497</v>
      </c>
      <c r="J87" s="41" t="n">
        <v>18.6970684039088</v>
      </c>
      <c r="K87" s="41" t="n">
        <v>2.73224043715847</v>
      </c>
      <c r="L87" s="41" t="n">
        <v>5.3475935828877</v>
      </c>
      <c r="M87" s="41" t="n">
        <v>1.61977834612105</v>
      </c>
      <c r="N87" s="41" t="n">
        <v>1.94986072423397</v>
      </c>
      <c r="O87" s="41" t="n">
        <v>-18.5410334346505</v>
      </c>
      <c r="P87" s="41" t="n">
        <v>5.30973451327435</v>
      </c>
      <c r="Q87" s="41" t="n">
        <v>-1.48809523809523</v>
      </c>
      <c r="R87" s="41" t="n">
        <v>-14.4123664469198</v>
      </c>
      <c r="S87" s="41" t="n">
        <v>2.03208556149733</v>
      </c>
      <c r="T87" s="41" t="n">
        <v>0.896286811779774</v>
      </c>
      <c r="U87" s="41" t="n">
        <v>-1.07686594875604</v>
      </c>
      <c r="V87" s="41" t="n">
        <v>-23.8679644519678</v>
      </c>
      <c r="W87" s="41" t="n">
        <v>7.57855822550833</v>
      </c>
      <c r="X87" s="41" t="n">
        <v>-0.789473684210535</v>
      </c>
      <c r="Y87" s="41" t="n">
        <v>0.581395348837205</v>
      </c>
      <c r="Z87" s="41" t="n">
        <v>-1.64319248826291</v>
      </c>
      <c r="AA87" s="41" t="n">
        <v>-0.603621730382301</v>
      </c>
      <c r="AB87" s="41" t="n">
        <v>0.880021141649053</v>
      </c>
      <c r="AC87" s="42" t="n">
        <v>0.907804022552568</v>
      </c>
      <c r="AD87" s="25"/>
    </row>
    <row r="88" customFormat="false" ht="12.75" hidden="false" customHeight="false" outlineLevel="0" collapsed="false">
      <c r="A88" s="21"/>
      <c r="B88" s="26" t="s">
        <v>42</v>
      </c>
      <c r="C88" s="43" t="n">
        <v>3.41215079097947</v>
      </c>
      <c r="D88" s="43" t="n">
        <v>3.96694214876032</v>
      </c>
      <c r="E88" s="43" t="n">
        <v>0.761179828734541</v>
      </c>
      <c r="F88" s="43" t="n">
        <v>0</v>
      </c>
      <c r="G88" s="43" t="n">
        <v>-8.5177733065057</v>
      </c>
      <c r="H88" s="43" t="n">
        <v>-0.530503978779834</v>
      </c>
      <c r="I88" s="43" t="n">
        <v>-9.55882352941177</v>
      </c>
      <c r="J88" s="43" t="n">
        <v>-0.713501646542255</v>
      </c>
      <c r="K88" s="43" t="n">
        <v>3.72340425531914</v>
      </c>
      <c r="L88" s="43" t="n">
        <v>4.06091370558374</v>
      </c>
      <c r="M88" s="43" t="n">
        <v>6.04026845637584</v>
      </c>
      <c r="N88" s="43" t="n">
        <v>1.36612021857923</v>
      </c>
      <c r="O88" s="43" t="n">
        <v>5.22388059701493</v>
      </c>
      <c r="P88" s="43" t="n">
        <v>-3.69747899159664</v>
      </c>
      <c r="Q88" s="43" t="n">
        <v>1.81268882175227</v>
      </c>
      <c r="R88" s="43" t="n">
        <v>17.1314741035857</v>
      </c>
      <c r="S88" s="43" t="n">
        <v>-0.209643605870028</v>
      </c>
      <c r="T88" s="43" t="n">
        <v>3.93401015228427</v>
      </c>
      <c r="U88" s="43" t="n">
        <v>-0.938438438438439</v>
      </c>
      <c r="V88" s="43" t="n">
        <v>6.94830461367427</v>
      </c>
      <c r="W88" s="43" t="n">
        <v>13.0584192439863</v>
      </c>
      <c r="X88" s="43" t="n">
        <v>-2.91777188328912</v>
      </c>
      <c r="Y88" s="43" t="n">
        <v>4.62427745664739</v>
      </c>
      <c r="Z88" s="43" t="n">
        <v>-1.90930787589498</v>
      </c>
      <c r="AA88" s="43" t="n">
        <v>4.25101214574899</v>
      </c>
      <c r="AB88" s="43" t="n">
        <v>2.6055065098368</v>
      </c>
      <c r="AC88" s="44" t="n">
        <v>2.59214218000403</v>
      </c>
      <c r="AD88" s="25"/>
    </row>
    <row r="89" customFormat="false" ht="12.75" hidden="false" customHeight="false" outlineLevel="0" collapsed="false">
      <c r="A89" s="21"/>
      <c r="B89" s="26" t="s">
        <v>43</v>
      </c>
      <c r="C89" s="43" t="n">
        <v>1.17580048008463</v>
      </c>
      <c r="D89" s="43" t="n">
        <v>-0.317965023847378</v>
      </c>
      <c r="E89" s="43" t="n">
        <v>1.13314447592067</v>
      </c>
      <c r="F89" s="43" t="n">
        <v>2.8888888888889</v>
      </c>
      <c r="G89" s="43" t="n">
        <v>12.2434017595308</v>
      </c>
      <c r="H89" s="43" t="n">
        <v>-1.06666666666668</v>
      </c>
      <c r="I89" s="43" t="n">
        <v>10.840108401084</v>
      </c>
      <c r="J89" s="43" t="n">
        <v>-3.3167495854063</v>
      </c>
      <c r="K89" s="43" t="n">
        <v>-4.61538461538461</v>
      </c>
      <c r="L89" s="43" t="n">
        <v>-3.90243902439025</v>
      </c>
      <c r="M89" s="43" t="n">
        <v>-5.22151898734177</v>
      </c>
      <c r="N89" s="43" t="n">
        <v>-5.39083557951483</v>
      </c>
      <c r="O89" s="43" t="n">
        <v>6.38297872340425</v>
      </c>
      <c r="P89" s="43" t="n">
        <v>3.1413612565445</v>
      </c>
      <c r="Q89" s="43" t="n">
        <v>-2.07715133531158</v>
      </c>
      <c r="R89" s="43" t="n">
        <v>8.48072562358277</v>
      </c>
      <c r="S89" s="43" t="n">
        <v>1.15546218487394</v>
      </c>
      <c r="T89" s="43" t="n">
        <v>-1.22100122100122</v>
      </c>
      <c r="U89" s="43" t="n">
        <v>-6.36604774535809</v>
      </c>
      <c r="V89" s="43" t="n">
        <v>4.15800415800416</v>
      </c>
      <c r="W89" s="43" t="n">
        <v>-3.19148936170213</v>
      </c>
      <c r="X89" s="43" t="n">
        <v>-4.91803278688525</v>
      </c>
      <c r="Y89" s="43" t="n">
        <v>-3.31491712707182</v>
      </c>
      <c r="Z89" s="43" t="n">
        <v>-5.59610705596107</v>
      </c>
      <c r="AA89" s="43" t="n">
        <v>-6.01941747572815</v>
      </c>
      <c r="AB89" s="43" t="n">
        <v>1.51043209183099</v>
      </c>
      <c r="AC89" s="44" t="n">
        <v>0.967910545278045</v>
      </c>
      <c r="AD89" s="25"/>
    </row>
    <row r="90" customFormat="false" ht="12.75" hidden="false" customHeight="false" outlineLevel="0" collapsed="false">
      <c r="A90" s="21"/>
      <c r="B90" s="26" t="s">
        <v>44</v>
      </c>
      <c r="C90" s="43" t="n">
        <v>4.93807302557502</v>
      </c>
      <c r="D90" s="43" t="n">
        <v>2.39234449760765</v>
      </c>
      <c r="E90" s="43" t="n">
        <v>4.94864612511672</v>
      </c>
      <c r="F90" s="43" t="n">
        <v>1.72786177105833</v>
      </c>
      <c r="G90" s="43" t="n">
        <v>2.22077073807969</v>
      </c>
      <c r="H90" s="43" t="n">
        <v>23.989218328841</v>
      </c>
      <c r="I90" s="43" t="n">
        <v>-4.40097799511003</v>
      </c>
      <c r="J90" s="43" t="n">
        <v>1.02915951972555</v>
      </c>
      <c r="K90" s="43" t="n">
        <v>-1.61290322580645</v>
      </c>
      <c r="L90" s="43" t="n">
        <v>1.5228426395939</v>
      </c>
      <c r="M90" s="43" t="n">
        <v>-1.08514190317194</v>
      </c>
      <c r="N90" s="43" t="n">
        <v>-2.27920227920228</v>
      </c>
      <c r="O90" s="43" t="n">
        <v>18.3333333333333</v>
      </c>
      <c r="P90" s="43" t="n">
        <v>1.69204737732656</v>
      </c>
      <c r="Q90" s="43" t="n">
        <v>-1.66666666666667</v>
      </c>
      <c r="R90" s="43" t="n">
        <v>10.61872909699</v>
      </c>
      <c r="S90" s="43" t="n">
        <v>0.484596746278982</v>
      </c>
      <c r="T90" s="43" t="n">
        <v>3.70828182941905</v>
      </c>
      <c r="U90" s="43" t="n">
        <v>0.323755564548762</v>
      </c>
      <c r="V90" s="43" t="n">
        <v>18.9121756487026</v>
      </c>
      <c r="W90" s="43" t="n">
        <v>-2.04081632653062</v>
      </c>
      <c r="X90" s="43" t="n">
        <v>3.44827586206897</v>
      </c>
      <c r="Y90" s="43" t="n">
        <v>-0.571428571428569</v>
      </c>
      <c r="Z90" s="43" t="n">
        <v>5.41237113402062</v>
      </c>
      <c r="AA90" s="43" t="n">
        <v>8.05785123966942</v>
      </c>
      <c r="AB90" s="43" t="n">
        <v>2.67963138091309</v>
      </c>
      <c r="AC90" s="44" t="n">
        <v>3.16015715276173</v>
      </c>
      <c r="AD90" s="25"/>
    </row>
    <row r="91" customFormat="false" ht="12.75" hidden="false" customHeight="false" outlineLevel="0" collapsed="false">
      <c r="A91" s="21"/>
      <c r="B91" s="29" t="s">
        <v>45</v>
      </c>
      <c r="C91" s="45" t="n">
        <v>8.99642206466625</v>
      </c>
      <c r="D91" s="45" t="n">
        <v>11.1950244335851</v>
      </c>
      <c r="E91" s="45" t="n">
        <v>9.65359144167091</v>
      </c>
      <c r="F91" s="45" t="n">
        <v>6.93877551020408</v>
      </c>
      <c r="G91" s="45" t="n">
        <v>14.1569154037982</v>
      </c>
      <c r="H91" s="45" t="n">
        <v>4.69576719576719</v>
      </c>
      <c r="I91" s="45" t="n">
        <v>11.212976022567</v>
      </c>
      <c r="J91" s="45" t="n">
        <v>20.992043338412</v>
      </c>
      <c r="K91" s="45" t="n">
        <v>9.30232558139534</v>
      </c>
      <c r="L91" s="45" t="n">
        <v>9.90371389270976</v>
      </c>
      <c r="M91" s="45" t="n">
        <v>2.89177120986604</v>
      </c>
      <c r="N91" s="45" t="n">
        <v>3.24675324675326</v>
      </c>
      <c r="O91" s="45" t="n">
        <v>5.24017467248908</v>
      </c>
      <c r="P91" s="45" t="n">
        <v>8.80590133702167</v>
      </c>
      <c r="Q91" s="45" t="n">
        <v>4.09287682014954</v>
      </c>
      <c r="R91" s="45" t="n">
        <v>11.7362556630342</v>
      </c>
      <c r="S91" s="45" t="n">
        <v>6.32794457274828</v>
      </c>
      <c r="T91" s="45" t="n">
        <v>8.28343313373254</v>
      </c>
      <c r="U91" s="45" t="n">
        <v>2.19276387919865</v>
      </c>
      <c r="V91" s="45" t="n">
        <v>11.1720356408499</v>
      </c>
      <c r="W91" s="45" t="n">
        <v>17.3627404974191</v>
      </c>
      <c r="X91" s="45" t="n">
        <v>0.693962526023583</v>
      </c>
      <c r="Y91" s="45" t="n">
        <v>6.35400907715582</v>
      </c>
      <c r="Z91" s="45" t="n">
        <v>5.17129928894636</v>
      </c>
      <c r="AA91" s="45" t="n">
        <v>7.29111229377328</v>
      </c>
      <c r="AB91" s="45" t="n">
        <v>8.15761862626118</v>
      </c>
      <c r="AC91" s="45" t="n">
        <v>7.92719238545149</v>
      </c>
      <c r="AD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41" t="n">
        <v>-4.77084610668301</v>
      </c>
      <c r="D92" s="41" t="n">
        <v>3.27102803738318</v>
      </c>
      <c r="E92" s="41" t="n">
        <v>-0.266903914590742</v>
      </c>
      <c r="F92" s="41" t="n">
        <v>-1.69851380042462</v>
      </c>
      <c r="G92" s="41" t="n">
        <v>-11.7571884984026</v>
      </c>
      <c r="H92" s="41" t="n">
        <v>-10.4347826086956</v>
      </c>
      <c r="I92" s="41" t="n">
        <v>-1.53452685421995</v>
      </c>
      <c r="J92" s="41" t="n">
        <v>3.11262026032824</v>
      </c>
      <c r="K92" s="41" t="n">
        <v>0.546448087431699</v>
      </c>
      <c r="L92" s="41" t="n">
        <v>0</v>
      </c>
      <c r="M92" s="41" t="n">
        <v>-2.9535864978903</v>
      </c>
      <c r="N92" s="41" t="n">
        <v>2.33236151603498</v>
      </c>
      <c r="O92" s="41" t="n">
        <v>-16.056338028169</v>
      </c>
      <c r="P92" s="41" t="n">
        <v>4.65890183028286</v>
      </c>
      <c r="Q92" s="41" t="n">
        <v>1.54083204930662</v>
      </c>
      <c r="R92" s="41" t="n">
        <v>-2.56991685563114</v>
      </c>
      <c r="S92" s="41" t="n">
        <v>0.413365483982091</v>
      </c>
      <c r="T92" s="41" t="n">
        <v>-1.90703218116806</v>
      </c>
      <c r="U92" s="41" t="n">
        <v>0.201694231544963</v>
      </c>
      <c r="V92" s="41" t="n">
        <v>-34.9139739823752</v>
      </c>
      <c r="W92" s="41" t="n">
        <v>-3.68589743589743</v>
      </c>
      <c r="X92" s="41" t="n">
        <v>2.77777777777777</v>
      </c>
      <c r="Y92" s="41" t="n">
        <v>-0.287356321839084</v>
      </c>
      <c r="Z92" s="41" t="n">
        <v>-3.17848410757946</v>
      </c>
      <c r="AA92" s="41" t="n">
        <v>-6.30975143403441</v>
      </c>
      <c r="AB92" s="41" t="n">
        <v>0.35272850193266</v>
      </c>
      <c r="AC92" s="42" t="n">
        <v>0.600841446858453</v>
      </c>
      <c r="AD92" s="25"/>
    </row>
    <row r="93" customFormat="false" ht="12.75" hidden="false" customHeight="false" outlineLevel="0" collapsed="false">
      <c r="A93" s="21"/>
      <c r="B93" s="26" t="s">
        <v>42</v>
      </c>
      <c r="C93" s="43" t="n">
        <v>0.193151181038999</v>
      </c>
      <c r="D93" s="43" t="n">
        <v>-0.150829562594268</v>
      </c>
      <c r="E93" s="43" t="n">
        <v>-1.42729705619982</v>
      </c>
      <c r="F93" s="43" t="n">
        <v>4.31965442764579</v>
      </c>
      <c r="G93" s="43" t="n">
        <v>14.9891383055757</v>
      </c>
      <c r="H93" s="43" t="n">
        <v>-10.1941747572815</v>
      </c>
      <c r="I93" s="43" t="n">
        <v>-6.75324675324676</v>
      </c>
      <c r="J93" s="43" t="n">
        <v>-0.713501646542255</v>
      </c>
      <c r="K93" s="43" t="n">
        <v>-4.34782608695652</v>
      </c>
      <c r="L93" s="43" t="n">
        <v>-7</v>
      </c>
      <c r="M93" s="43" t="n">
        <v>-3.82608695652174</v>
      </c>
      <c r="N93" s="43" t="n">
        <v>-1.13960113960114</v>
      </c>
      <c r="O93" s="43" t="n">
        <v>-9.73154362416108</v>
      </c>
      <c r="P93" s="43" t="n">
        <v>-0.953895071542135</v>
      </c>
      <c r="Q93" s="43" t="n">
        <v>1.82094081942337</v>
      </c>
      <c r="R93" s="43" t="n">
        <v>3.31652443754848</v>
      </c>
      <c r="S93" s="43" t="n">
        <v>-1.50943396226415</v>
      </c>
      <c r="T93" s="43" t="n">
        <v>-3.64520048602674</v>
      </c>
      <c r="U93" s="43" t="n">
        <v>-5.23349436392915</v>
      </c>
      <c r="V93" s="43" t="n">
        <v>5.54480980012895</v>
      </c>
      <c r="W93" s="43" t="n">
        <v>-3.32778702163061</v>
      </c>
      <c r="X93" s="43" t="n">
        <v>3.78378378378379</v>
      </c>
      <c r="Y93" s="43" t="n">
        <v>-8.06916426512969</v>
      </c>
      <c r="Z93" s="43" t="n">
        <v>-2.52525252525253</v>
      </c>
      <c r="AA93" s="43" t="n">
        <v>0.612244897959187</v>
      </c>
      <c r="AB93" s="43" t="n">
        <v>0.786944147469029</v>
      </c>
      <c r="AC93" s="44" t="n">
        <v>1.1704553552341</v>
      </c>
      <c r="AD93" s="25"/>
    </row>
    <row r="94" customFormat="false" ht="12.75" hidden="false" customHeight="false" outlineLevel="0" collapsed="false">
      <c r="A94" s="21"/>
      <c r="B94" s="32" t="s">
        <v>43</v>
      </c>
      <c r="C94" s="46" t="n">
        <v>2.05229125667698</v>
      </c>
      <c r="D94" s="46" t="n">
        <v>0.755287009063437</v>
      </c>
      <c r="E94" s="46" t="n">
        <v>1.71945701357465</v>
      </c>
      <c r="F94" s="46" t="n">
        <v>-0.621118012422357</v>
      </c>
      <c r="G94" s="46" t="n">
        <v>-4.03022670025189</v>
      </c>
      <c r="H94" s="46" t="n">
        <v>17.5675675675676</v>
      </c>
      <c r="I94" s="46" t="n">
        <v>3.06406685236769</v>
      </c>
      <c r="J94" s="46" t="n">
        <v>1.76893311221669</v>
      </c>
      <c r="K94" s="46" t="n">
        <v>0</v>
      </c>
      <c r="L94" s="46" t="n">
        <v>0.537634408602145</v>
      </c>
      <c r="M94" s="46" t="n">
        <v>0.904159132007237</v>
      </c>
      <c r="N94" s="46" t="n">
        <v>0</v>
      </c>
      <c r="O94" s="46" t="n">
        <v>17.4721189591078</v>
      </c>
      <c r="P94" s="46" t="n">
        <v>1.60513643659712</v>
      </c>
      <c r="Q94" s="46" t="n">
        <v>0.745156482861404</v>
      </c>
      <c r="R94" s="46" t="n">
        <v>4.56166697953819</v>
      </c>
      <c r="S94" s="46" t="n">
        <v>1.81121560431905</v>
      </c>
      <c r="T94" s="46" t="n">
        <v>4.41361916771751</v>
      </c>
      <c r="U94" s="46" t="n">
        <v>-1.18946474086661</v>
      </c>
      <c r="V94" s="46" t="n">
        <v>1.28283445326818</v>
      </c>
      <c r="W94" s="46" t="n">
        <v>0.516351118760767</v>
      </c>
      <c r="X94" s="46" t="n">
        <v>0.260416666666671</v>
      </c>
      <c r="Y94" s="46" t="n">
        <v>4.38871473354232</v>
      </c>
      <c r="Z94" s="46" t="n">
        <v>1.81347150259069</v>
      </c>
      <c r="AA94" s="46" t="n">
        <v>5.0709939148073</v>
      </c>
      <c r="AB94" s="46" t="n">
        <v>1.43905451551186</v>
      </c>
      <c r="AC94" s="47" t="n">
        <v>1.18112662663543</v>
      </c>
      <c r="AD94" s="25"/>
    </row>
    <row r="95" customFormat="false" ht="15" hidden="false" customHeight="false" outlineLevel="0" collapsed="false">
      <c r="AD95" s="48"/>
    </row>
    <row r="96" s="20" customFormat="true" ht="12" hidden="false" customHeight="false" outlineLevel="0" collapsed="false">
      <c r="A96" s="37" t="s">
        <v>49</v>
      </c>
      <c r="AD96" s="38"/>
    </row>
    <row r="97" s="20" customFormat="true" ht="12" hidden="false" customHeight="false" outlineLevel="0" collapsed="false">
      <c r="A97" s="39" t="s">
        <v>50</v>
      </c>
      <c r="AD97" s="38"/>
    </row>
    <row r="98" s="20" customFormat="true" ht="12" hidden="false" customHeight="false" outlineLevel="0" collapsed="false">
      <c r="A98" s="39" t="s">
        <v>51</v>
      </c>
      <c r="AD98" s="38"/>
    </row>
    <row r="99" s="20" customFormat="true" ht="13.5" hidden="false" customHeight="false" outlineLevel="0" collapsed="false">
      <c r="A99" s="40" t="s">
        <v>53</v>
      </c>
      <c r="AD99" s="38"/>
    </row>
    <row r="100" s="20" customFormat="true" ht="13.5" hidden="false" customHeight="false" outlineLevel="0" collapsed="false">
      <c r="A100" s="40" t="s">
        <v>54</v>
      </c>
      <c r="AD100" s="38"/>
    </row>
    <row r="101" s="20" customFormat="true" ht="12" hidden="false" customHeight="false" outlineLevel="0" collapsed="false">
      <c r="A101" s="39" t="s">
        <v>55</v>
      </c>
      <c r="AD101" s="38"/>
    </row>
    <row r="102" s="20" customFormat="true" ht="12" hidden="false" customHeight="false" outlineLevel="0" collapsed="false">
      <c r="AD102" s="3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M33" activePane="bottomRight" state="frozen"/>
      <selection pane="topLeft" activeCell="A1" activeCellId="0" sqref="A1"/>
      <selection pane="topRight" activeCell="M1" activeCellId="0" sqref="M1"/>
      <selection pane="bottomLeft" activeCell="A33" activeCellId="0" sqref="A33"/>
      <selection pane="bottomRight" activeCell="O47" activeCellId="0" sqref="O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8.99"/>
    <col collapsed="false" customWidth="true" hidden="false" outlineLevel="0" max="3" min="3" style="9" width="14.14"/>
    <col collapsed="false" customWidth="true" hidden="false" outlineLevel="0" max="4" min="4" style="9" width="13.99"/>
    <col collapsed="false" customWidth="true" hidden="false" outlineLevel="0" max="5" min="5" style="9" width="17.85"/>
    <col collapsed="false" customWidth="true" hidden="false" outlineLevel="0" max="6" min="6" style="9" width="14.99"/>
    <col collapsed="false" customWidth="true" hidden="false" outlineLevel="0" max="7" min="7" style="9" width="21.42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13"/>
    <col collapsed="false" customWidth="true" hidden="false" outlineLevel="0" max="12" min="12" style="9" width="13.28"/>
    <col collapsed="false" customWidth="true" hidden="false" outlineLevel="0" max="13" min="13" style="9" width="14.56"/>
    <col collapsed="false" customWidth="true" hidden="false" outlineLevel="0" max="14" min="14" style="9" width="15.41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7"/>
    <col collapsed="false" customWidth="true" hidden="false" outlineLevel="0" max="18" min="18" style="9" width="13.14"/>
    <col collapsed="false" customWidth="true" hidden="false" outlineLevel="0" max="20" min="19" style="9" width="12.56"/>
    <col collapsed="false" customWidth="true" hidden="false" outlineLevel="0" max="21" min="21" style="9" width="13.28"/>
    <col collapsed="false" customWidth="true" hidden="false" outlineLevel="0" max="22" min="22" style="9" width="14.28"/>
    <col collapsed="false" customWidth="true" hidden="false" outlineLevel="0" max="23" min="23" style="9" width="12.56"/>
    <col collapsed="false" customWidth="true" hidden="false" outlineLevel="0" max="24" min="24" style="9" width="16.56"/>
    <col collapsed="false" customWidth="true" hidden="false" outlineLevel="0" max="26" min="25" style="9" width="12.56"/>
    <col collapsed="false" customWidth="true" hidden="false" outlineLevel="0" max="27" min="27" style="9" width="13.41"/>
    <col collapsed="false" customWidth="true" hidden="false" outlineLevel="0" max="28" min="28" style="9" width="12.42"/>
    <col collapsed="false" customWidth="true" hidden="false" outlineLevel="0" max="29" min="29" style="9" width="14.28"/>
    <col collapsed="false" customWidth="true" hidden="false" outlineLevel="0" max="30" min="30" style="10" width="16.56"/>
    <col collapsed="false" customWidth="false" hidden="false" outlineLevel="0" max="257" min="3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10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13"/>
    </row>
    <row r="6" customFormat="false" ht="18" hidden="false" customHeight="true" outlineLevel="0" collapsed="false">
      <c r="A6" s="5"/>
      <c r="B6" s="12" t="s">
        <v>8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13"/>
    </row>
    <row r="9" customFormat="false" ht="14.25" hidden="false" customHeight="false" outlineLevel="0" collapsed="false">
      <c r="A9" s="5"/>
      <c r="B9" s="15" t="s">
        <v>62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C10" s="5"/>
      <c r="AD10" s="13"/>
    </row>
    <row r="11" s="20" customFormat="true" ht="79.5" hidden="false" customHeight="true" outlineLevel="0" collapsed="false">
      <c r="A11" s="17" t="s">
        <v>24</v>
      </c>
      <c r="B11" s="17"/>
      <c r="C11" s="17" t="s">
        <v>27</v>
      </c>
      <c r="D11" s="53" t="s">
        <v>84</v>
      </c>
      <c r="E11" s="57" t="s">
        <v>85</v>
      </c>
      <c r="F11" s="53" t="s">
        <v>86</v>
      </c>
      <c r="G11" s="57" t="s">
        <v>87</v>
      </c>
      <c r="H11" s="53" t="s">
        <v>88</v>
      </c>
      <c r="I11" s="53" t="s">
        <v>89</v>
      </c>
      <c r="J11" s="53" t="s">
        <v>90</v>
      </c>
      <c r="K11" s="53" t="s">
        <v>91</v>
      </c>
      <c r="L11" s="53" t="s">
        <v>92</v>
      </c>
      <c r="M11" s="53" t="s">
        <v>93</v>
      </c>
      <c r="N11" s="53" t="s">
        <v>94</v>
      </c>
      <c r="O11" s="53" t="s">
        <v>95</v>
      </c>
      <c r="P11" s="53" t="s">
        <v>96</v>
      </c>
      <c r="Q11" s="53" t="s">
        <v>97</v>
      </c>
      <c r="R11" s="53" t="s">
        <v>98</v>
      </c>
      <c r="S11" s="53" t="s">
        <v>99</v>
      </c>
      <c r="T11" s="53" t="s">
        <v>100</v>
      </c>
      <c r="U11" s="53" t="s">
        <v>101</v>
      </c>
      <c r="V11" s="53" t="s">
        <v>102</v>
      </c>
      <c r="W11" s="53" t="s">
        <v>103</v>
      </c>
      <c r="X11" s="53" t="s">
        <v>104</v>
      </c>
      <c r="Y11" s="53" t="s">
        <v>105</v>
      </c>
      <c r="Z11" s="53" t="s">
        <v>106</v>
      </c>
      <c r="AA11" s="53" t="s">
        <v>107</v>
      </c>
      <c r="AB11" s="17" t="s">
        <v>34</v>
      </c>
      <c r="AC11" s="17" t="s">
        <v>40</v>
      </c>
      <c r="AD11" s="19"/>
    </row>
    <row r="12" customFormat="false" ht="12.75" hidden="false" customHeight="false" outlineLevel="0" collapsed="false">
      <c r="A12" s="21" t="n">
        <v>2001</v>
      </c>
      <c r="B12" s="22" t="s">
        <v>63</v>
      </c>
      <c r="C12" s="41" t="n">
        <v>10.9499298081422</v>
      </c>
      <c r="D12" s="41" t="n">
        <v>10.2316602316602</v>
      </c>
      <c r="E12" s="41" t="n">
        <v>10.9576427255985</v>
      </c>
      <c r="F12" s="41" t="n">
        <v>17.9419525065963</v>
      </c>
      <c r="G12" s="41" t="n">
        <v>13.1934032983508</v>
      </c>
      <c r="H12" s="41" t="n">
        <v>-13.9705882352941</v>
      </c>
      <c r="I12" s="41" t="n">
        <v>19.6132596685083</v>
      </c>
      <c r="J12" s="41" t="n">
        <v>10.8725761772853</v>
      </c>
      <c r="K12" s="41" t="n">
        <v>6.47619047619048</v>
      </c>
      <c r="L12" s="41" t="n">
        <v>22.6086956521739</v>
      </c>
      <c r="M12" s="41" t="n">
        <v>12.096300645919</v>
      </c>
      <c r="N12" s="41" t="n">
        <v>7.44274809160305</v>
      </c>
      <c r="O12" s="41" t="n">
        <v>1.86567164179105</v>
      </c>
      <c r="P12" s="41" t="n">
        <v>3.47721822541966</v>
      </c>
      <c r="Q12" s="41" t="n">
        <v>6.71722643553629</v>
      </c>
      <c r="R12" s="41" t="n">
        <v>20.5677867902665</v>
      </c>
      <c r="S12" s="41" t="n">
        <v>4.76647472808702</v>
      </c>
      <c r="T12" s="41" t="n">
        <v>12.8712871287129</v>
      </c>
      <c r="U12" s="41" t="n">
        <v>12.1802679658952</v>
      </c>
      <c r="V12" s="41" t="n">
        <v>10.8159392789374</v>
      </c>
      <c r="W12" s="41" t="n">
        <v>10.0609756097561</v>
      </c>
      <c r="X12" s="41" t="n">
        <v>16.4473684210526</v>
      </c>
      <c r="Y12" s="41" t="n">
        <v>44.9685534591195</v>
      </c>
      <c r="Z12" s="41" t="n">
        <v>11.6129032258065</v>
      </c>
      <c r="AA12" s="41" t="n">
        <v>5.51948051948052</v>
      </c>
      <c r="AB12" s="41" t="n">
        <v>8.50661099512875</v>
      </c>
      <c r="AC12" s="54" t="n">
        <v>8.63664843008196</v>
      </c>
    </row>
    <row r="13" customFormat="false" ht="12.75" hidden="false" customHeight="false" outlineLevel="0" collapsed="false">
      <c r="A13" s="21"/>
      <c r="B13" s="29" t="s">
        <v>45</v>
      </c>
      <c r="C13" s="45" t="n">
        <v>9.89536724719488</v>
      </c>
      <c r="D13" s="45" t="n">
        <v>10.7142857142857</v>
      </c>
      <c r="E13" s="45" t="n">
        <v>7.77096114519426</v>
      </c>
      <c r="F13" s="45" t="n">
        <v>18.7866927592955</v>
      </c>
      <c r="G13" s="45" t="n">
        <v>14.4878324844369</v>
      </c>
      <c r="H13" s="45" t="n">
        <v>-11.2044817927171</v>
      </c>
      <c r="I13" s="45" t="n">
        <v>19.6754563894523</v>
      </c>
      <c r="J13" s="45" t="n">
        <v>9.17144346013549</v>
      </c>
      <c r="K13" s="45" t="n">
        <v>2.06043956043955</v>
      </c>
      <c r="L13" s="45" t="n">
        <v>17.737003058104</v>
      </c>
      <c r="M13" s="45" t="n">
        <v>11.3695090439276</v>
      </c>
      <c r="N13" s="45" t="n">
        <v>8.02292263610316</v>
      </c>
      <c r="O13" s="45" t="n">
        <v>4.39560439560441</v>
      </c>
      <c r="P13" s="45" t="n">
        <v>3.50089766606823</v>
      </c>
      <c r="Q13" s="45" t="n">
        <v>6.4672594987874</v>
      </c>
      <c r="R13" s="45" t="n">
        <v>14.5513338722716</v>
      </c>
      <c r="S13" s="45" t="n">
        <v>4.21127765881512</v>
      </c>
      <c r="T13" s="45" t="n">
        <v>9.84</v>
      </c>
      <c r="U13" s="45" t="n">
        <v>12.8181818181818</v>
      </c>
      <c r="V13" s="45" t="n">
        <v>8.90501319261215</v>
      </c>
      <c r="W13" s="45" t="n">
        <v>10.2793296089385</v>
      </c>
      <c r="X13" s="45" t="n">
        <v>15.9420289855073</v>
      </c>
      <c r="Y13" s="45" t="n">
        <v>41.3636363636363</v>
      </c>
      <c r="Z13" s="45" t="n">
        <v>13.2045088566828</v>
      </c>
      <c r="AA13" s="45" t="n">
        <v>4.93975903614458</v>
      </c>
      <c r="AB13" s="45" t="n">
        <v>8.19205390406606</v>
      </c>
      <c r="AC13" s="56" t="n">
        <v>8.30571953330679</v>
      </c>
    </row>
    <row r="14" customFormat="false" ht="12.75" hidden="false" customHeight="false" outlineLevel="0" collapsed="false">
      <c r="A14" s="21" t="n">
        <v>2002</v>
      </c>
      <c r="B14" s="22" t="s">
        <v>63</v>
      </c>
      <c r="C14" s="41" t="n">
        <v>7.03078869675242</v>
      </c>
      <c r="D14" s="41" t="n">
        <v>4.37828371278459</v>
      </c>
      <c r="E14" s="41" t="n">
        <v>4.39834024896267</v>
      </c>
      <c r="F14" s="41" t="n">
        <v>4.69798657718121</v>
      </c>
      <c r="G14" s="41" t="n">
        <v>6.6887417218543</v>
      </c>
      <c r="H14" s="41" t="n">
        <v>2.13675213675214</v>
      </c>
      <c r="I14" s="41" t="n">
        <v>9.23787528868361</v>
      </c>
      <c r="J14" s="41" t="n">
        <v>1.9362898188632</v>
      </c>
      <c r="K14" s="41" t="n">
        <v>-1.07334525939177</v>
      </c>
      <c r="L14" s="41" t="n">
        <v>9.21985815602837</v>
      </c>
      <c r="M14" s="41" t="n">
        <v>3.66684127815611</v>
      </c>
      <c r="N14" s="41" t="n">
        <v>1.06571936056838</v>
      </c>
      <c r="O14" s="41" t="n">
        <v>14.6520146520146</v>
      </c>
      <c r="P14" s="41" t="n">
        <v>12.5144843568946</v>
      </c>
      <c r="Q14" s="41" t="n">
        <v>13.9086294416244</v>
      </c>
      <c r="R14" s="41" t="n">
        <v>10.2354637193657</v>
      </c>
      <c r="S14" s="41" t="n">
        <v>7.38931297709924</v>
      </c>
      <c r="T14" s="41" t="n">
        <v>8.57699805068226</v>
      </c>
      <c r="U14" s="41" t="n">
        <v>8.41476655808904</v>
      </c>
      <c r="V14" s="41" t="n">
        <v>7.44863013698631</v>
      </c>
      <c r="W14" s="41" t="n">
        <v>10.803324099723</v>
      </c>
      <c r="X14" s="41" t="n">
        <v>5.46139359698681</v>
      </c>
      <c r="Y14" s="41" t="n">
        <v>-0.867678958785248</v>
      </c>
      <c r="Z14" s="41" t="n">
        <v>9.4412331406551</v>
      </c>
      <c r="AA14" s="41" t="n">
        <v>11.2307692307692</v>
      </c>
      <c r="AB14" s="41" t="n">
        <v>7.72491726738667</v>
      </c>
      <c r="AC14" s="54" t="n">
        <v>7.90008799676552</v>
      </c>
    </row>
    <row r="15" customFormat="false" ht="12.75" hidden="false" customHeight="false" outlineLevel="0" collapsed="false">
      <c r="A15" s="21"/>
      <c r="B15" s="29" t="s">
        <v>45</v>
      </c>
      <c r="C15" s="45" t="n">
        <v>7.82047668263961</v>
      </c>
      <c r="D15" s="45" t="n">
        <v>4.51612903225806</v>
      </c>
      <c r="E15" s="45" t="n">
        <v>8.79190385831751</v>
      </c>
      <c r="F15" s="45" t="n">
        <v>3.13014827018121</v>
      </c>
      <c r="G15" s="45" t="n">
        <v>8.99653979238755</v>
      </c>
      <c r="H15" s="45" t="n">
        <v>4.73186119873816</v>
      </c>
      <c r="I15" s="45" t="n">
        <v>7.45762711864406</v>
      </c>
      <c r="J15" s="45" t="n">
        <v>4.5346062052506</v>
      </c>
      <c r="K15" s="45" t="n">
        <v>0.269179004037696</v>
      </c>
      <c r="L15" s="45" t="n">
        <v>8.31168831168831</v>
      </c>
      <c r="M15" s="45" t="n">
        <v>0.0386697602474868</v>
      </c>
      <c r="N15" s="45" t="n">
        <v>3.31564986737401</v>
      </c>
      <c r="O15" s="45" t="n">
        <v>13.1578947368421</v>
      </c>
      <c r="P15" s="45" t="n">
        <v>14.570685169124</v>
      </c>
      <c r="Q15" s="45" t="n">
        <v>14.958238420653</v>
      </c>
      <c r="R15" s="45" t="n">
        <v>13.3380381086803</v>
      </c>
      <c r="S15" s="45" t="n">
        <v>6.11872146118722</v>
      </c>
      <c r="T15" s="45" t="n">
        <v>9.54115076474874</v>
      </c>
      <c r="U15" s="45" t="n">
        <v>11.8049959709911</v>
      </c>
      <c r="V15" s="45" t="n">
        <v>8.9036947304664</v>
      </c>
      <c r="W15" s="45" t="n">
        <v>6.88956433637284</v>
      </c>
      <c r="X15" s="45" t="n">
        <v>6.38888888888889</v>
      </c>
      <c r="Y15" s="45" t="n">
        <v>-1.12540192926045</v>
      </c>
      <c r="Z15" s="45" t="n">
        <v>8.81934566145092</v>
      </c>
      <c r="AA15" s="45" t="n">
        <v>12.284730195178</v>
      </c>
      <c r="AB15" s="45" t="n">
        <v>8.37460538821205</v>
      </c>
      <c r="AC15" s="56" t="n">
        <v>8.62161336456336</v>
      </c>
    </row>
    <row r="16" customFormat="false" ht="12.75" hidden="false" customHeight="false" outlineLevel="0" collapsed="false">
      <c r="A16" s="21" t="n">
        <v>2003</v>
      </c>
      <c r="B16" s="22" t="s">
        <v>63</v>
      </c>
      <c r="C16" s="41" t="n">
        <v>12.4916262757615</v>
      </c>
      <c r="D16" s="41" t="n">
        <v>11.241610738255</v>
      </c>
      <c r="E16" s="41" t="n">
        <v>12.0826709062003</v>
      </c>
      <c r="F16" s="41" t="n">
        <v>11.5384615384615</v>
      </c>
      <c r="G16" s="41" t="n">
        <v>12.0422098075729</v>
      </c>
      <c r="H16" s="41" t="n">
        <v>11.7154811715481</v>
      </c>
      <c r="I16" s="41" t="n">
        <v>2.53699788583511</v>
      </c>
      <c r="J16" s="41" t="n">
        <v>7.1078431372549</v>
      </c>
      <c r="K16" s="41" t="n">
        <v>15.370705244123</v>
      </c>
      <c r="L16" s="41" t="n">
        <v>9.74025974025975</v>
      </c>
      <c r="M16" s="41" t="n">
        <v>5.81101566447701</v>
      </c>
      <c r="N16" s="41" t="n">
        <v>8.96309314586993</v>
      </c>
      <c r="O16" s="41" t="n">
        <v>10.5431309904153</v>
      </c>
      <c r="P16" s="41" t="n">
        <v>5.56127703398559</v>
      </c>
      <c r="Q16" s="41" t="n">
        <v>6.95187165775401</v>
      </c>
      <c r="R16" s="41" t="n">
        <v>32.258064516129</v>
      </c>
      <c r="S16" s="41" t="n">
        <v>7.25049758316747</v>
      </c>
      <c r="T16" s="41" t="n">
        <v>6.19389587073609</v>
      </c>
      <c r="U16" s="41" t="n">
        <v>19.8297446169254</v>
      </c>
      <c r="V16" s="41" t="n">
        <v>27.0916334661355</v>
      </c>
      <c r="W16" s="41" t="n">
        <v>4.62499999999999</v>
      </c>
      <c r="X16" s="41" t="n">
        <v>7.85714285714285</v>
      </c>
      <c r="Y16" s="41" t="n">
        <v>-0.875273522975931</v>
      </c>
      <c r="Z16" s="41" t="n">
        <v>7.57042253521128</v>
      </c>
      <c r="AA16" s="41" t="n">
        <v>25.0345781466113</v>
      </c>
      <c r="AB16" s="41" t="n">
        <v>10.6680399359406</v>
      </c>
      <c r="AC16" s="54" t="n">
        <v>11.1348670615787</v>
      </c>
    </row>
    <row r="17" customFormat="false" ht="12.75" hidden="false" customHeight="false" outlineLevel="0" collapsed="false">
      <c r="A17" s="21"/>
      <c r="B17" s="29" t="s">
        <v>45</v>
      </c>
      <c r="C17" s="45" t="n">
        <v>12.6328937431012</v>
      </c>
      <c r="D17" s="45" t="n">
        <v>11.2345679012346</v>
      </c>
      <c r="E17" s="45" t="n">
        <v>10.8720930232558</v>
      </c>
      <c r="F17" s="45" t="n">
        <v>13.5782747603834</v>
      </c>
      <c r="G17" s="45" t="n">
        <v>9.0702947845805</v>
      </c>
      <c r="H17" s="45" t="n">
        <v>6.62650602409639</v>
      </c>
      <c r="I17" s="45" t="n">
        <v>0.946372239747632</v>
      </c>
      <c r="J17" s="45" t="n">
        <v>9.13242009132421</v>
      </c>
      <c r="K17" s="45" t="n">
        <v>16.7785234899329</v>
      </c>
      <c r="L17" s="45" t="n">
        <v>10.3117505995204</v>
      </c>
      <c r="M17" s="45" t="n">
        <v>8.3494395052184</v>
      </c>
      <c r="N17" s="45" t="n">
        <v>5.51989730423621</v>
      </c>
      <c r="O17" s="45" t="n">
        <v>10.9302325581395</v>
      </c>
      <c r="P17" s="45" t="n">
        <v>4.76911430734293</v>
      </c>
      <c r="Q17" s="45" t="n">
        <v>7.92602377807134</v>
      </c>
      <c r="R17" s="45" t="n">
        <v>31.5691158156912</v>
      </c>
      <c r="S17" s="45" t="n">
        <v>7.93889845094664</v>
      </c>
      <c r="T17" s="45" t="n">
        <v>6.64893617021276</v>
      </c>
      <c r="U17" s="45" t="n">
        <v>16.972972972973</v>
      </c>
      <c r="V17" s="45" t="n">
        <v>27.9199110122358</v>
      </c>
      <c r="W17" s="45" t="n">
        <v>6.72985781990521</v>
      </c>
      <c r="X17" s="45" t="n">
        <v>7.31070496083549</v>
      </c>
      <c r="Y17" s="45" t="n">
        <v>0.975609756097555</v>
      </c>
      <c r="Z17" s="45" t="n">
        <v>9.28104575163398</v>
      </c>
      <c r="AA17" s="45" t="n">
        <v>24.6421267893661</v>
      </c>
      <c r="AB17" s="45" t="n">
        <v>10.5800333159996</v>
      </c>
      <c r="AC17" s="56" t="n">
        <v>11.0148661152847</v>
      </c>
    </row>
    <row r="18" customFormat="false" ht="12.75" hidden="false" customHeight="false" outlineLevel="0" collapsed="false">
      <c r="A18" s="21" t="n">
        <v>2004</v>
      </c>
      <c r="B18" s="22" t="s">
        <v>63</v>
      </c>
      <c r="C18" s="41" t="n">
        <v>13.7457526184888</v>
      </c>
      <c r="D18" s="41" t="n">
        <v>9.04977375565611</v>
      </c>
      <c r="E18" s="41" t="n">
        <v>6.73758865248226</v>
      </c>
      <c r="F18" s="41" t="n">
        <v>14.5593869731801</v>
      </c>
      <c r="G18" s="41" t="n">
        <v>9.08587257617728</v>
      </c>
      <c r="H18" s="41" t="n">
        <v>4.49438202247193</v>
      </c>
      <c r="I18" s="41" t="n">
        <v>-3.50515463917526</v>
      </c>
      <c r="J18" s="41" t="n">
        <v>10.812356979405</v>
      </c>
      <c r="K18" s="41" t="n">
        <v>10.1880877742947</v>
      </c>
      <c r="L18" s="41" t="n">
        <v>17.7514792899408</v>
      </c>
      <c r="M18" s="41" t="n">
        <v>14.2311365807068</v>
      </c>
      <c r="N18" s="41" t="n">
        <v>7.74193548387096</v>
      </c>
      <c r="O18" s="41" t="n">
        <v>22.5433526011561</v>
      </c>
      <c r="P18" s="41" t="n">
        <v>11.7073170731707</v>
      </c>
      <c r="Q18" s="41" t="n">
        <v>9.5</v>
      </c>
      <c r="R18" s="41" t="n">
        <v>24.3243243243243</v>
      </c>
      <c r="S18" s="41" t="n">
        <v>9.86214209968186</v>
      </c>
      <c r="T18" s="41" t="n">
        <v>17.9205409974641</v>
      </c>
      <c r="U18" s="41" t="n">
        <v>14.0409527789386</v>
      </c>
      <c r="V18" s="41" t="n">
        <v>24.4514106583072</v>
      </c>
      <c r="W18" s="41" t="n">
        <v>13.6200716845878</v>
      </c>
      <c r="X18" s="41" t="n">
        <v>21.523178807947</v>
      </c>
      <c r="Y18" s="41" t="n">
        <v>33.5540838852097</v>
      </c>
      <c r="Z18" s="41" t="n">
        <v>12.1112929623568</v>
      </c>
      <c r="AA18" s="41" t="n">
        <v>4.86725663716814</v>
      </c>
      <c r="AB18" s="41" t="n">
        <v>12.0637157858496</v>
      </c>
      <c r="AC18" s="54" t="n">
        <v>12.4418639243958</v>
      </c>
    </row>
    <row r="19" customFormat="false" ht="12.75" hidden="false" customHeight="false" outlineLevel="0" collapsed="false">
      <c r="A19" s="21"/>
      <c r="B19" s="29" t="s">
        <v>45</v>
      </c>
      <c r="C19" s="45" t="n">
        <v>14.401031592521</v>
      </c>
      <c r="D19" s="45" t="n">
        <v>9.43396226415094</v>
      </c>
      <c r="E19" s="45" t="n">
        <v>5.34871525957001</v>
      </c>
      <c r="F19" s="45" t="n">
        <v>13.9240506329114</v>
      </c>
      <c r="G19" s="45" t="n">
        <v>10.3534303534304</v>
      </c>
      <c r="H19" s="45" t="n">
        <v>11.5819209039548</v>
      </c>
      <c r="I19" s="45" t="n">
        <v>-1.25</v>
      </c>
      <c r="J19" s="45" t="n">
        <v>10.1673640167364</v>
      </c>
      <c r="K19" s="45" t="n">
        <v>6.89655172413792</v>
      </c>
      <c r="L19" s="45" t="n">
        <v>16.7391304347826</v>
      </c>
      <c r="M19" s="45" t="n">
        <v>15.6974669996433</v>
      </c>
      <c r="N19" s="45" t="n">
        <v>9.36739659367396</v>
      </c>
      <c r="O19" s="45" t="n">
        <v>24.7379454926625</v>
      </c>
      <c r="P19" s="45" t="n">
        <v>12.4277456647399</v>
      </c>
      <c r="Q19" s="45" t="n">
        <v>9.36352509179928</v>
      </c>
      <c r="R19" s="45" t="n">
        <v>29.3185044959773</v>
      </c>
      <c r="S19" s="45" t="n">
        <v>10.9427944987044</v>
      </c>
      <c r="T19" s="45" t="n">
        <v>16.9576059850374</v>
      </c>
      <c r="U19" s="45" t="n">
        <v>12.2920517560074</v>
      </c>
      <c r="V19" s="45" t="n">
        <v>22.695652173913</v>
      </c>
      <c r="W19" s="45" t="n">
        <v>14.3872113676732</v>
      </c>
      <c r="X19" s="45" t="n">
        <v>20.4379562043796</v>
      </c>
      <c r="Y19" s="45" t="n">
        <v>34.1384863123994</v>
      </c>
      <c r="Z19" s="45" t="n">
        <v>9.44976076555024</v>
      </c>
      <c r="AA19" s="45" t="n">
        <v>6.07054963084495</v>
      </c>
      <c r="AB19" s="45" t="n">
        <v>12.5802029283534</v>
      </c>
      <c r="AC19" s="56" t="n">
        <v>13.0044612531899</v>
      </c>
    </row>
    <row r="20" customFormat="false" ht="12.75" hidden="false" customHeight="false" outlineLevel="0" collapsed="false">
      <c r="A20" s="21" t="n">
        <v>2005</v>
      </c>
      <c r="B20" s="22" t="s">
        <v>63</v>
      </c>
      <c r="C20" s="41" t="n">
        <v>9.519263342675</v>
      </c>
      <c r="D20" s="41" t="n">
        <v>6.08575380359613</v>
      </c>
      <c r="E20" s="41" t="n">
        <v>0.39867109634551</v>
      </c>
      <c r="F20" s="41" t="n">
        <v>9.53177257525084</v>
      </c>
      <c r="G20" s="41" t="n">
        <v>4.52006094464194</v>
      </c>
      <c r="H20" s="41" t="n">
        <v>47.3118279569893</v>
      </c>
      <c r="I20" s="41" t="n">
        <v>4.05982905982907</v>
      </c>
      <c r="J20" s="41" t="n">
        <v>12.8549303045947</v>
      </c>
      <c r="K20" s="41" t="n">
        <v>-1.70697012802276</v>
      </c>
      <c r="L20" s="41" t="n">
        <v>-3.5175879396985</v>
      </c>
      <c r="M20" s="41" t="n">
        <v>1.12876254180603</v>
      </c>
      <c r="N20" s="41" t="n">
        <v>9.2814371257485</v>
      </c>
      <c r="O20" s="41" t="n">
        <v>9.43396226415094</v>
      </c>
      <c r="P20" s="41" t="n">
        <v>9.60698689956332</v>
      </c>
      <c r="Q20" s="41" t="n">
        <v>9.05631659056316</v>
      </c>
      <c r="R20" s="41" t="n">
        <v>32.1049840933192</v>
      </c>
      <c r="S20" s="41" t="n">
        <v>6.27413127413128</v>
      </c>
      <c r="T20" s="41" t="n">
        <v>7.16845878136201</v>
      </c>
      <c r="U20" s="41" t="n">
        <v>-0.293147673140354</v>
      </c>
      <c r="V20" s="41" t="n">
        <v>13.5012594458438</v>
      </c>
      <c r="W20" s="41" t="n">
        <v>6.0988433228181</v>
      </c>
      <c r="X20" s="41" t="n">
        <v>15.3950953678474</v>
      </c>
      <c r="Y20" s="41" t="n">
        <v>13.8842975206612</v>
      </c>
      <c r="Z20" s="41" t="n">
        <v>12.1167883211679</v>
      </c>
      <c r="AA20" s="41" t="n">
        <v>-0.632911392405063</v>
      </c>
      <c r="AB20" s="41" t="n">
        <v>10.960909784795</v>
      </c>
      <c r="AC20" s="54" t="n">
        <v>11.3557490905082</v>
      </c>
    </row>
    <row r="21" customFormat="false" ht="12.75" hidden="false" customHeight="false" outlineLevel="0" collapsed="false">
      <c r="A21" s="21"/>
      <c r="B21" s="29" t="s">
        <v>45</v>
      </c>
      <c r="C21" s="45" t="n">
        <v>8.39288532203159</v>
      </c>
      <c r="D21" s="45" t="n">
        <v>5.37525354969574</v>
      </c>
      <c r="E21" s="45" t="n">
        <v>0.647088103534088</v>
      </c>
      <c r="F21" s="45" t="n">
        <v>8.39506172839506</v>
      </c>
      <c r="G21" s="45" t="n">
        <v>3.69253956292388</v>
      </c>
      <c r="H21" s="45" t="n">
        <v>35.9493670886076</v>
      </c>
      <c r="I21" s="45" t="n">
        <v>3.00632911392404</v>
      </c>
      <c r="J21" s="45" t="n">
        <v>11.0140524116977</v>
      </c>
      <c r="K21" s="45" t="n">
        <v>-0.967741935483872</v>
      </c>
      <c r="L21" s="45" t="n">
        <v>-5.40037243947859</v>
      </c>
      <c r="M21" s="45" t="n">
        <v>0.555041628122098</v>
      </c>
      <c r="N21" s="45" t="n">
        <v>9.89988876529478</v>
      </c>
      <c r="O21" s="45" t="n">
        <v>9.57983193277312</v>
      </c>
      <c r="P21" s="45" t="n">
        <v>7.90488431876607</v>
      </c>
      <c r="Q21" s="45" t="n">
        <v>7.6105204252938</v>
      </c>
      <c r="R21" s="45" t="n">
        <v>27.1546203110705</v>
      </c>
      <c r="S21" s="45" t="n">
        <v>5.42579949694574</v>
      </c>
      <c r="T21" s="45" t="n">
        <v>6.87633262260128</v>
      </c>
      <c r="U21" s="45" t="n">
        <v>0.0548696844993088</v>
      </c>
      <c r="V21" s="45" t="n">
        <v>12.43798724309</v>
      </c>
      <c r="W21" s="45" t="n">
        <v>5.35714285714286</v>
      </c>
      <c r="X21" s="45" t="n">
        <v>15.3535353535354</v>
      </c>
      <c r="Y21" s="45" t="n">
        <v>9.12364945978392</v>
      </c>
      <c r="Z21" s="45" t="n">
        <v>11.3661202185792</v>
      </c>
      <c r="AA21" s="45" t="n">
        <v>-1.08275328692962</v>
      </c>
      <c r="AB21" s="45" t="n">
        <v>10.1906949906723</v>
      </c>
      <c r="AC21" s="56" t="n">
        <v>10.5256659366653</v>
      </c>
    </row>
    <row r="22" customFormat="false" ht="12.75" hidden="false" customHeight="false" outlineLevel="0" collapsed="false">
      <c r="A22" s="21" t="n">
        <v>2006</v>
      </c>
      <c r="B22" s="22" t="s">
        <v>63</v>
      </c>
      <c r="C22" s="41" t="n">
        <v>12.8761037062033</v>
      </c>
      <c r="D22" s="41" t="n">
        <v>5.8670143415906</v>
      </c>
      <c r="E22" s="41" t="n">
        <v>3.37524818001324</v>
      </c>
      <c r="F22" s="41" t="n">
        <v>4.27480916030534</v>
      </c>
      <c r="G22" s="41" t="n">
        <v>4.47035957240038</v>
      </c>
      <c r="H22" s="41" t="n">
        <v>-1.94647201946472</v>
      </c>
      <c r="I22" s="41" t="n">
        <v>45.7905544147844</v>
      </c>
      <c r="J22" s="41" t="n">
        <v>11.7566331198536</v>
      </c>
      <c r="K22" s="41" t="n">
        <v>5.93342981186686</v>
      </c>
      <c r="L22" s="41" t="n">
        <v>18.75</v>
      </c>
      <c r="M22" s="41" t="n">
        <v>11.1202976436544</v>
      </c>
      <c r="N22" s="41" t="n">
        <v>6.98630136986303</v>
      </c>
      <c r="O22" s="41" t="n">
        <v>21.3362068965517</v>
      </c>
      <c r="P22" s="41" t="n">
        <v>8.36653386454182</v>
      </c>
      <c r="Q22" s="41" t="n">
        <v>9.07187718073969</v>
      </c>
      <c r="R22" s="41" t="n">
        <v>21.9145093317279</v>
      </c>
      <c r="S22" s="41" t="n">
        <v>10.2179836512261</v>
      </c>
      <c r="T22" s="41" t="n">
        <v>8.89632107023411</v>
      </c>
      <c r="U22" s="41" t="n">
        <v>17.5303197353914</v>
      </c>
      <c r="V22" s="41" t="n">
        <v>22.0594762538837</v>
      </c>
      <c r="W22" s="41" t="n">
        <v>9.21704658077304</v>
      </c>
      <c r="X22" s="41" t="n">
        <v>17.1192443919716</v>
      </c>
      <c r="Y22" s="41" t="n">
        <v>12.7721335268505</v>
      </c>
      <c r="Z22" s="41" t="n">
        <v>5.59895833333333</v>
      </c>
      <c r="AA22" s="41" t="n">
        <v>11.2526539278132</v>
      </c>
      <c r="AB22" s="41" t="n">
        <v>11.7639933202392</v>
      </c>
      <c r="AC22" s="54" t="n">
        <v>12.2675991082142</v>
      </c>
    </row>
    <row r="23" customFormat="false" ht="12.75" hidden="false" customHeight="false" outlineLevel="0" collapsed="false">
      <c r="A23" s="21"/>
      <c r="B23" s="29" t="s">
        <v>45</v>
      </c>
      <c r="C23" s="45" t="n">
        <v>13.7764652052743</v>
      </c>
      <c r="D23" s="45" t="n">
        <v>6.54475457170356</v>
      </c>
      <c r="E23" s="45" t="n">
        <v>5.09396636993075</v>
      </c>
      <c r="F23" s="45" t="n">
        <v>4.2141230068337</v>
      </c>
      <c r="G23" s="45" t="n">
        <v>5.05087209302326</v>
      </c>
      <c r="H23" s="45" t="n">
        <v>-0.558659217877107</v>
      </c>
      <c r="I23" s="45" t="n">
        <v>46.6973886328725</v>
      </c>
      <c r="J23" s="45" t="n">
        <v>14.3345877523093</v>
      </c>
      <c r="K23" s="45" t="n">
        <v>6.94896851248643</v>
      </c>
      <c r="L23" s="45" t="n">
        <v>20.8661417322835</v>
      </c>
      <c r="M23" s="45" t="n">
        <v>13.0941429009506</v>
      </c>
      <c r="N23" s="45" t="n">
        <v>7.48987854251013</v>
      </c>
      <c r="O23" s="45" t="n">
        <v>18.7116564417178</v>
      </c>
      <c r="P23" s="45" t="n">
        <v>9.88683740321621</v>
      </c>
      <c r="Q23" s="45" t="n">
        <v>8.99635985439417</v>
      </c>
      <c r="R23" s="45" t="n">
        <v>21.4131529716506</v>
      </c>
      <c r="S23" s="45" t="n">
        <v>11.3496932515338</v>
      </c>
      <c r="T23" s="45" t="n">
        <v>9.37655860349128</v>
      </c>
      <c r="U23" s="45" t="n">
        <v>18.7277214148615</v>
      </c>
      <c r="V23" s="45" t="n">
        <v>20.1386700283643</v>
      </c>
      <c r="W23" s="45" t="n">
        <v>12.1591746499631</v>
      </c>
      <c r="X23" s="45" t="n">
        <v>18.5639229422067</v>
      </c>
      <c r="Y23" s="45" t="n">
        <v>17.4917491749175</v>
      </c>
      <c r="Z23" s="45" t="n">
        <v>8.04710500490677</v>
      </c>
      <c r="AA23" s="45" t="n">
        <v>11.1806098514464</v>
      </c>
      <c r="AB23" s="45" t="n">
        <v>12.3123480071061</v>
      </c>
      <c r="AC23" s="56" t="n">
        <v>12.8593939251402</v>
      </c>
    </row>
    <row r="24" customFormat="false" ht="12.75" hidden="false" customHeight="false" outlineLevel="0" collapsed="false">
      <c r="A24" s="21" t="n">
        <v>2007</v>
      </c>
      <c r="B24" s="22" t="s">
        <v>63</v>
      </c>
      <c r="C24" s="41" t="n">
        <v>13.6842629730201</v>
      </c>
      <c r="D24" s="41" t="n">
        <v>20.320197044335</v>
      </c>
      <c r="E24" s="41" t="n">
        <v>15.1088348271447</v>
      </c>
      <c r="F24" s="41" t="n">
        <v>8.34553440702781</v>
      </c>
      <c r="G24" s="41" t="n">
        <v>16.2790697674419</v>
      </c>
      <c r="H24" s="41" t="n">
        <v>-11.6625310173697</v>
      </c>
      <c r="I24" s="41" t="n">
        <v>-4.36619718309859</v>
      </c>
      <c r="J24" s="41" t="n">
        <v>25.4195661072452</v>
      </c>
      <c r="K24" s="41" t="n">
        <v>1.91256830601093</v>
      </c>
      <c r="L24" s="41" t="n">
        <v>12.5</v>
      </c>
      <c r="M24" s="41" t="n">
        <v>23.1770833333333</v>
      </c>
      <c r="N24" s="41" t="n">
        <v>25.7362355953905</v>
      </c>
      <c r="O24" s="41" t="n">
        <v>24.6891651865009</v>
      </c>
      <c r="P24" s="41" t="n">
        <v>8.89705882352941</v>
      </c>
      <c r="Q24" s="41" t="n">
        <v>9.21305182341649</v>
      </c>
      <c r="R24" s="41" t="n">
        <v>14.5349794238683</v>
      </c>
      <c r="S24" s="41" t="n">
        <v>8.03461063040791</v>
      </c>
      <c r="T24" s="41" t="n">
        <v>7.30958230958233</v>
      </c>
      <c r="U24" s="41" t="n">
        <v>15.2282676672921</v>
      </c>
      <c r="V24" s="41" t="n">
        <v>8.18181818181817</v>
      </c>
      <c r="W24" s="41" t="n">
        <v>15.5172413793103</v>
      </c>
      <c r="X24" s="41" t="n">
        <v>17.0362903225807</v>
      </c>
      <c r="Y24" s="41" t="n">
        <v>27.2844272844273</v>
      </c>
      <c r="Z24" s="41" t="n">
        <v>10.9741060419235</v>
      </c>
      <c r="AA24" s="41" t="n">
        <v>9.35114503816794</v>
      </c>
      <c r="AB24" s="41" t="n">
        <v>11.6622409401637</v>
      </c>
      <c r="AC24" s="54" t="n">
        <v>11.9849315358405</v>
      </c>
    </row>
    <row r="25" customFormat="false" ht="12.75" hidden="false" customHeight="false" outlineLevel="0" collapsed="false">
      <c r="A25" s="21"/>
      <c r="B25" s="29" t="s">
        <v>45</v>
      </c>
      <c r="C25" s="45" t="n">
        <v>13.9107227726392</v>
      </c>
      <c r="D25" s="45" t="n">
        <v>20.3252032520325</v>
      </c>
      <c r="E25" s="45" t="n">
        <v>15.0588235294118</v>
      </c>
      <c r="F25" s="45" t="n">
        <v>10.4918032786885</v>
      </c>
      <c r="G25" s="45" t="n">
        <v>18.8861985472155</v>
      </c>
      <c r="H25" s="45" t="n">
        <v>-10.2996254681648</v>
      </c>
      <c r="I25" s="45" t="n">
        <v>-5.44502617801047</v>
      </c>
      <c r="J25" s="45" t="n">
        <v>23.2495511669659</v>
      </c>
      <c r="K25" s="45" t="n">
        <v>2.03045685279189</v>
      </c>
      <c r="L25" s="45" t="n">
        <v>13.5179153094463</v>
      </c>
      <c r="M25" s="45" t="n">
        <v>21.6106290672451</v>
      </c>
      <c r="N25" s="45" t="n">
        <v>24.5762711864407</v>
      </c>
      <c r="O25" s="45" t="n">
        <v>26.4857881136951</v>
      </c>
      <c r="P25" s="45" t="n">
        <v>6.99186991869918</v>
      </c>
      <c r="Q25" s="45" t="n">
        <v>9.44656488549617</v>
      </c>
      <c r="R25" s="45" t="n">
        <v>17.7788313381534</v>
      </c>
      <c r="S25" s="45" t="n">
        <v>7.74410774410774</v>
      </c>
      <c r="T25" s="45" t="n">
        <v>8.02553579571364</v>
      </c>
      <c r="U25" s="45" t="n">
        <v>15.5658198614319</v>
      </c>
      <c r="V25" s="45" t="n">
        <v>9.102833158447</v>
      </c>
      <c r="W25" s="45" t="n">
        <v>12.4178712220762</v>
      </c>
      <c r="X25" s="45" t="n">
        <v>14.6233382570162</v>
      </c>
      <c r="Y25" s="45" t="n">
        <v>22.8464419475655</v>
      </c>
      <c r="Z25" s="45" t="n">
        <v>10.8083560399637</v>
      </c>
      <c r="AA25" s="45" t="n">
        <v>7.52461322081575</v>
      </c>
      <c r="AB25" s="45" t="n">
        <v>12.0998721421482</v>
      </c>
      <c r="AC25" s="56" t="n">
        <v>12.2881598758003</v>
      </c>
    </row>
    <row r="26" customFormat="false" ht="12.75" hidden="false" customHeight="false" outlineLevel="0" collapsed="false">
      <c r="A26" s="21" t="n">
        <v>2008</v>
      </c>
      <c r="B26" s="22" t="s">
        <v>63</v>
      </c>
      <c r="C26" s="41" t="n">
        <v>9.15107156944384</v>
      </c>
      <c r="D26" s="41" t="n">
        <v>19.2425793244627</v>
      </c>
      <c r="E26" s="41" t="n">
        <v>15.5172413793103</v>
      </c>
      <c r="F26" s="41" t="n">
        <v>15.6756756756757</v>
      </c>
      <c r="G26" s="41" t="n">
        <v>26.04</v>
      </c>
      <c r="H26" s="41" t="n">
        <v>3.93258426966293</v>
      </c>
      <c r="I26" s="41" t="n">
        <v>0.147275405007363</v>
      </c>
      <c r="J26" s="41" t="n">
        <v>7.76762402088774</v>
      </c>
      <c r="K26" s="41" t="n">
        <v>-6.1662198391421</v>
      </c>
      <c r="L26" s="41" t="n">
        <v>-0.584795321637429</v>
      </c>
      <c r="M26" s="41" t="n">
        <v>3.26185442464512</v>
      </c>
      <c r="N26" s="41" t="n">
        <v>12.9327902240326</v>
      </c>
      <c r="O26" s="41" t="n">
        <v>0.854700854700852</v>
      </c>
      <c r="P26" s="41" t="n">
        <v>2.29574611748818</v>
      </c>
      <c r="Q26" s="41" t="n">
        <v>1.93321616871704</v>
      </c>
      <c r="R26" s="41" t="n">
        <v>19.9051451566542</v>
      </c>
      <c r="S26" s="41" t="n">
        <v>8.67658276125096</v>
      </c>
      <c r="T26" s="41" t="n">
        <v>5.60961648540355</v>
      </c>
      <c r="U26" s="41" t="n">
        <v>5.61736770691994</v>
      </c>
      <c r="V26" s="41" t="n">
        <v>17.6470588235294</v>
      </c>
      <c r="W26" s="41" t="n">
        <v>2.90652003142185</v>
      </c>
      <c r="X26" s="41" t="n">
        <v>-1.46425495262704</v>
      </c>
      <c r="Y26" s="41" t="n">
        <v>-35.3892821031345</v>
      </c>
      <c r="Z26" s="41" t="n">
        <v>5.44444444444446</v>
      </c>
      <c r="AA26" s="41" t="n">
        <v>3.57766143106457</v>
      </c>
      <c r="AB26" s="41" t="n">
        <v>13.3513134996846</v>
      </c>
      <c r="AC26" s="54" t="n">
        <v>12.7345000062995</v>
      </c>
    </row>
    <row r="27" customFormat="false" ht="12.75" hidden="false" customHeight="false" outlineLevel="0" collapsed="false">
      <c r="A27" s="21"/>
      <c r="B27" s="29" t="s">
        <v>45</v>
      </c>
      <c r="C27" s="45" t="n">
        <v>7.30791450028885</v>
      </c>
      <c r="D27" s="45" t="n">
        <v>19.5945945945946</v>
      </c>
      <c r="E27" s="45" t="n">
        <v>13.3742331288343</v>
      </c>
      <c r="F27" s="45" t="n">
        <v>12.9574678536103</v>
      </c>
      <c r="G27" s="45" t="n">
        <v>22.2286878091359</v>
      </c>
      <c r="H27" s="45" t="n">
        <v>3.34029227557411</v>
      </c>
      <c r="I27" s="45" t="n">
        <v>1.99335548172756</v>
      </c>
      <c r="J27" s="45" t="n">
        <v>7.42898761835397</v>
      </c>
      <c r="K27" s="45" t="n">
        <v>-8.05970149253731</v>
      </c>
      <c r="L27" s="45" t="n">
        <v>-2.86944045911048</v>
      </c>
      <c r="M27" s="45" t="n">
        <v>-0.0668896321070207</v>
      </c>
      <c r="N27" s="45" t="n">
        <v>14.3613000755858</v>
      </c>
      <c r="O27" s="45" t="n">
        <v>6.43513789581205</v>
      </c>
      <c r="P27" s="45" t="n">
        <v>4.45795339412361</v>
      </c>
      <c r="Q27" s="45" t="n">
        <v>3.2258064516129</v>
      </c>
      <c r="R27" s="45" t="n">
        <v>14.4107879641743</v>
      </c>
      <c r="S27" s="45" t="n">
        <v>7.15909090909091</v>
      </c>
      <c r="T27" s="45" t="n">
        <v>3.5457999155762</v>
      </c>
      <c r="U27" s="45" t="n">
        <v>4.65627498001599</v>
      </c>
      <c r="V27" s="45" t="n">
        <v>12.5030055301755</v>
      </c>
      <c r="W27" s="45" t="n">
        <v>2.57159555815312</v>
      </c>
      <c r="X27" s="45" t="n">
        <v>-1.54639175257731</v>
      </c>
      <c r="Y27" s="45" t="n">
        <v>-36.890243902439</v>
      </c>
      <c r="Z27" s="45" t="n">
        <v>3.68852459016394</v>
      </c>
      <c r="AA27" s="45" t="n">
        <v>4.31654676258992</v>
      </c>
      <c r="AB27" s="45" t="n">
        <v>11.9165418502765</v>
      </c>
      <c r="AC27" s="56" t="n">
        <v>11.3704903125232</v>
      </c>
    </row>
    <row r="28" customFormat="false" ht="12.75" hidden="false" customHeight="false" outlineLevel="0" collapsed="false">
      <c r="A28" s="21" t="n">
        <v>2009</v>
      </c>
      <c r="B28" s="22" t="s">
        <v>63</v>
      </c>
      <c r="C28" s="41" t="n">
        <v>-0.825135514956827</v>
      </c>
      <c r="D28" s="41" t="n">
        <v>12.7038626609442</v>
      </c>
      <c r="E28" s="41" t="n">
        <v>5.53683196918632</v>
      </c>
      <c r="F28" s="41" t="n">
        <v>-1.05140186915888</v>
      </c>
      <c r="G28" s="41" t="n">
        <v>6.47413519517615</v>
      </c>
      <c r="H28" s="41" t="n">
        <v>-0.810810810810807</v>
      </c>
      <c r="I28" s="41" t="n">
        <v>25.5882352941177</v>
      </c>
      <c r="J28" s="41" t="n">
        <v>12.3561477892187</v>
      </c>
      <c r="K28" s="41" t="n">
        <v>-9.71428571428572</v>
      </c>
      <c r="L28" s="41" t="n">
        <v>-15.8823529411765</v>
      </c>
      <c r="M28" s="41" t="n">
        <v>-14.243930973969</v>
      </c>
      <c r="N28" s="41" t="n">
        <v>-15.7799819657349</v>
      </c>
      <c r="O28" s="41" t="n">
        <v>2.82485875706216</v>
      </c>
      <c r="P28" s="41" t="n">
        <v>9.70297029702971</v>
      </c>
      <c r="Q28" s="41" t="n">
        <v>8.85057471264368</v>
      </c>
      <c r="R28" s="41" t="n">
        <v>-16.3849934076471</v>
      </c>
      <c r="S28" s="41" t="n">
        <v>8.14177925951923</v>
      </c>
      <c r="T28" s="41" t="n">
        <v>-1.13821138211382</v>
      </c>
      <c r="U28" s="41" t="n">
        <v>4.80472764645425</v>
      </c>
      <c r="V28" s="41" t="n">
        <v>-3.40000000000001</v>
      </c>
      <c r="W28" s="41" t="n">
        <v>3.20610687022899</v>
      </c>
      <c r="X28" s="41" t="n">
        <v>-3.58391608391608</v>
      </c>
      <c r="Y28" s="41" t="n">
        <v>-14.2410015649452</v>
      </c>
      <c r="Z28" s="41" t="n">
        <v>4.32033719704951</v>
      </c>
      <c r="AA28" s="41" t="n">
        <v>-4.46503791069924</v>
      </c>
      <c r="AB28" s="41" t="n">
        <v>5.49850143739678</v>
      </c>
      <c r="AC28" s="54" t="n">
        <v>4.87379649860023</v>
      </c>
    </row>
    <row r="29" customFormat="false" ht="12.75" hidden="false" customHeight="false" outlineLevel="0" collapsed="false">
      <c r="A29" s="21"/>
      <c r="B29" s="29" t="s">
        <v>45</v>
      </c>
      <c r="C29" s="45" t="n">
        <v>-0.660983998803644</v>
      </c>
      <c r="D29" s="45" t="n">
        <v>8.66290018832392</v>
      </c>
      <c r="E29" s="45" t="n">
        <v>6.27705627705628</v>
      </c>
      <c r="F29" s="45" t="n">
        <v>0.612959719789856</v>
      </c>
      <c r="G29" s="45" t="n">
        <v>4.5465365389193</v>
      </c>
      <c r="H29" s="45" t="n">
        <v>-4.04040404040404</v>
      </c>
      <c r="I29" s="45" t="n">
        <v>26.7100977198697</v>
      </c>
      <c r="J29" s="45" t="n">
        <v>13.8079096045198</v>
      </c>
      <c r="K29" s="45" t="n">
        <v>-8.98268398268398</v>
      </c>
      <c r="L29" s="45" t="n">
        <v>-14.1802067946824</v>
      </c>
      <c r="M29" s="45" t="n">
        <v>-13.4984381972334</v>
      </c>
      <c r="N29" s="45" t="n">
        <v>-18.0436219431593</v>
      </c>
      <c r="O29" s="45" t="n">
        <v>-2.87907869481766</v>
      </c>
      <c r="P29" s="45" t="n">
        <v>6.45004849660525</v>
      </c>
      <c r="Q29" s="45" t="n">
        <v>4.64527027027026</v>
      </c>
      <c r="R29" s="45" t="n">
        <v>-14.3284369777465</v>
      </c>
      <c r="S29" s="45" t="n">
        <v>8.13891834570519</v>
      </c>
      <c r="T29" s="45" t="n">
        <v>-0.815328169588256</v>
      </c>
      <c r="U29" s="45" t="n">
        <v>2.92151995417225</v>
      </c>
      <c r="V29" s="45" t="n">
        <v>1.36781363539218</v>
      </c>
      <c r="W29" s="45" t="n">
        <v>1.08262108262109</v>
      </c>
      <c r="X29" s="45" t="n">
        <v>-4.45026178010471</v>
      </c>
      <c r="Y29" s="45" t="n">
        <v>-11.5942028985507</v>
      </c>
      <c r="Z29" s="45" t="n">
        <v>5.92885375494072</v>
      </c>
      <c r="AA29" s="45" t="n">
        <v>-3.57366771159874</v>
      </c>
      <c r="AB29" s="45" t="n">
        <v>5.75361767032747</v>
      </c>
      <c r="AC29" s="56" t="n">
        <v>5.11573943889336</v>
      </c>
    </row>
    <row r="30" customFormat="false" ht="12.75" hidden="false" customHeight="false" outlineLevel="0" collapsed="false">
      <c r="A30" s="21" t="n">
        <v>2010</v>
      </c>
      <c r="B30" s="22" t="s">
        <v>63</v>
      </c>
      <c r="C30" s="41" t="n">
        <v>3.61545780278954</v>
      </c>
      <c r="D30" s="41" t="n">
        <v>-5.25514089870526</v>
      </c>
      <c r="E30" s="41" t="n">
        <v>-3.74087591240875</v>
      </c>
      <c r="F30" s="41" t="n">
        <v>4.13223140495869</v>
      </c>
      <c r="G30" s="41" t="n">
        <v>-8.85245901639344</v>
      </c>
      <c r="H30" s="41" t="n">
        <v>-8.71934604904632</v>
      </c>
      <c r="I30" s="41" t="n">
        <v>10.0702576112412</v>
      </c>
      <c r="J30" s="41" t="n">
        <v>-3.69272237196766</v>
      </c>
      <c r="K30" s="41" t="n">
        <v>-5.85443037974683</v>
      </c>
      <c r="L30" s="41" t="n">
        <v>11.8881118881119</v>
      </c>
      <c r="M30" s="41" t="n">
        <v>-1.80763983628923</v>
      </c>
      <c r="N30" s="41" t="n">
        <v>-5.24625267665952</v>
      </c>
      <c r="O30" s="41" t="n">
        <v>4.12087912087912</v>
      </c>
      <c r="P30" s="41" t="n">
        <v>-14.1997593261131</v>
      </c>
      <c r="Q30" s="41" t="n">
        <v>-0.633579725448783</v>
      </c>
      <c r="R30" s="41" t="n">
        <v>27.5086009174312</v>
      </c>
      <c r="S30" s="41" t="n">
        <v>4.9975661203959</v>
      </c>
      <c r="T30" s="41" t="n">
        <v>-3.61842105263158</v>
      </c>
      <c r="U30" s="41" t="n">
        <v>-3.57930865408189</v>
      </c>
      <c r="V30" s="41" t="n">
        <v>10.1745045844425</v>
      </c>
      <c r="W30" s="41" t="n">
        <v>-3.84615384615384</v>
      </c>
      <c r="X30" s="41" t="n">
        <v>4.07978241160471</v>
      </c>
      <c r="Y30" s="41" t="n">
        <v>41.2408759124088</v>
      </c>
      <c r="Z30" s="41" t="n">
        <v>-1.41414141414141</v>
      </c>
      <c r="AA30" s="41" t="n">
        <v>2.11640211640211</v>
      </c>
      <c r="AB30" s="41" t="n">
        <v>6.90429877173808</v>
      </c>
      <c r="AC30" s="54" t="n">
        <v>7.18807112143607</v>
      </c>
    </row>
    <row r="31" customFormat="false" ht="12.75" hidden="false" customHeight="false" outlineLevel="0" collapsed="false">
      <c r="A31" s="21"/>
      <c r="B31" s="29" t="s">
        <v>45</v>
      </c>
      <c r="C31" s="45" t="n">
        <v>4.66520142108749</v>
      </c>
      <c r="D31" s="45" t="n">
        <v>-3.06181398035818</v>
      </c>
      <c r="E31" s="45" t="n">
        <v>-4.00543109300747</v>
      </c>
      <c r="F31" s="45" t="n">
        <v>3.04612706701479</v>
      </c>
      <c r="G31" s="45" t="n">
        <v>-6.30692167577413</v>
      </c>
      <c r="H31" s="45" t="n">
        <v>3.36842105263158</v>
      </c>
      <c r="I31" s="45" t="n">
        <v>7.02656383890317</v>
      </c>
      <c r="J31" s="45" t="n">
        <v>-5.54011119936457</v>
      </c>
      <c r="K31" s="45" t="n">
        <v>-3.68608799048752</v>
      </c>
      <c r="L31" s="45" t="n">
        <v>11.0154905335628</v>
      </c>
      <c r="M31" s="45" t="n">
        <v>1.31545009027599</v>
      </c>
      <c r="N31" s="45" t="n">
        <v>-4.35483870967742</v>
      </c>
      <c r="O31" s="45" t="n">
        <v>1.48221343873519</v>
      </c>
      <c r="P31" s="45" t="n">
        <v>-12.1184510250569</v>
      </c>
      <c r="Q31" s="45" t="n">
        <v>-0.968523002421307</v>
      </c>
      <c r="R31" s="45" t="n">
        <v>26.8993839835729</v>
      </c>
      <c r="S31" s="45" t="n">
        <v>5.61412110811475</v>
      </c>
      <c r="T31" s="45" t="n">
        <v>-3.24702013974517</v>
      </c>
      <c r="U31" s="45" t="n">
        <v>-1.0760667903525</v>
      </c>
      <c r="V31" s="45" t="n">
        <v>13.5568205776935</v>
      </c>
      <c r="W31" s="45" t="n">
        <v>-1.74746335963924</v>
      </c>
      <c r="X31" s="45" t="n">
        <v>4.04109589041096</v>
      </c>
      <c r="Y31" s="45" t="n">
        <v>43.7158469945355</v>
      </c>
      <c r="Z31" s="45" t="n">
        <v>-3.58208955223881</v>
      </c>
      <c r="AA31" s="45" t="n">
        <v>3.5110533159948</v>
      </c>
      <c r="AB31" s="45" t="n">
        <v>7.60768098101315</v>
      </c>
      <c r="AC31" s="56" t="n">
        <v>7.98122251791847</v>
      </c>
    </row>
    <row r="32" customFormat="false" ht="12.75" hidden="false" customHeight="false" outlineLevel="0" collapsed="false">
      <c r="A32" s="21" t="n">
        <v>2011</v>
      </c>
      <c r="B32" s="22" t="s">
        <v>63</v>
      </c>
      <c r="C32" s="41" t="n">
        <v>9.85249584839309</v>
      </c>
      <c r="D32" s="41" t="n">
        <v>7.79742765273312</v>
      </c>
      <c r="E32" s="41" t="n">
        <v>2.13270142180096</v>
      </c>
      <c r="F32" s="41" t="n">
        <v>7.14285714285714</v>
      </c>
      <c r="G32" s="41" t="n">
        <v>5.62459123610202</v>
      </c>
      <c r="H32" s="41" t="n">
        <v>-3.28358208955224</v>
      </c>
      <c r="I32" s="41" t="n">
        <v>14.3617021276596</v>
      </c>
      <c r="J32" s="41" t="n">
        <v>-0.279876854184153</v>
      </c>
      <c r="K32" s="41" t="n">
        <v>5.54621848739497</v>
      </c>
      <c r="L32" s="41" t="n">
        <v>0</v>
      </c>
      <c r="M32" s="41" t="n">
        <v>10.2466134074331</v>
      </c>
      <c r="N32" s="41" t="n">
        <v>12.2033898305085</v>
      </c>
      <c r="O32" s="41" t="n">
        <v>-0.263852242744065</v>
      </c>
      <c r="P32" s="41" t="n">
        <v>-1.96353436185134</v>
      </c>
      <c r="Q32" s="41" t="n">
        <v>-0.265674814027634</v>
      </c>
      <c r="R32" s="41" t="n">
        <v>29.690837549185</v>
      </c>
      <c r="S32" s="41" t="n">
        <v>1.69989182506566</v>
      </c>
      <c r="T32" s="41" t="n">
        <v>5.00568828213879</v>
      </c>
      <c r="U32" s="41" t="n">
        <v>14.8232901093313</v>
      </c>
      <c r="V32" s="41" t="n">
        <v>15.7852348993289</v>
      </c>
      <c r="W32" s="41" t="n">
        <v>5.46153846153845</v>
      </c>
      <c r="X32" s="41" t="n">
        <v>-8.01393728222996</v>
      </c>
      <c r="Y32" s="41" t="n">
        <v>-3.22997416020672</v>
      </c>
      <c r="Z32" s="41" t="n">
        <v>3.68852459016394</v>
      </c>
      <c r="AA32" s="41" t="n">
        <v>13.0397236614853</v>
      </c>
      <c r="AB32" s="41" t="n">
        <v>12.9289867019546</v>
      </c>
      <c r="AC32" s="54" t="n">
        <v>13.5557328521471</v>
      </c>
    </row>
    <row r="33" customFormat="false" ht="12.75" hidden="false" customHeight="false" outlineLevel="0" collapsed="false">
      <c r="A33" s="21"/>
      <c r="B33" s="29" t="s">
        <v>45</v>
      </c>
      <c r="C33" s="45" t="n">
        <v>10.0248824197794</v>
      </c>
      <c r="D33" s="45" t="n">
        <v>8.58164481525625</v>
      </c>
      <c r="E33" s="45" t="n">
        <v>3.21782178217822</v>
      </c>
      <c r="F33" s="45" t="n">
        <v>8.10810810810811</v>
      </c>
      <c r="G33" s="45" t="n">
        <v>5.07897934386392</v>
      </c>
      <c r="H33" s="45" t="n">
        <v>-10.183299389002</v>
      </c>
      <c r="I33" s="45" t="n">
        <v>12.9703763010408</v>
      </c>
      <c r="J33" s="45" t="n">
        <v>0.798822787471096</v>
      </c>
      <c r="K33" s="45" t="n">
        <v>3.20987654320987</v>
      </c>
      <c r="L33" s="45" t="n">
        <v>-2.01550387596899</v>
      </c>
      <c r="M33" s="45" t="n">
        <v>11.2016293279022</v>
      </c>
      <c r="N33" s="45" t="n">
        <v>10.2023608768971</v>
      </c>
      <c r="O33" s="45" t="n">
        <v>0.194741966893858</v>
      </c>
      <c r="P33" s="45" t="n">
        <v>-2.02177293934682</v>
      </c>
      <c r="Q33" s="45" t="n">
        <v>4.80847595762022</v>
      </c>
      <c r="R33" s="45" t="n">
        <v>28.8673139158576</v>
      </c>
      <c r="S33" s="45" t="n">
        <v>1.65970287836583</v>
      </c>
      <c r="T33" s="45" t="n">
        <v>4.07816482582837</v>
      </c>
      <c r="U33" s="45" t="n">
        <v>15.9227306826707</v>
      </c>
      <c r="V33" s="45" t="n">
        <v>16.8213887857408</v>
      </c>
      <c r="W33" s="45" t="n">
        <v>5.56511761331038</v>
      </c>
      <c r="X33" s="45" t="n">
        <v>-7.57077024358131</v>
      </c>
      <c r="Y33" s="45" t="n">
        <v>-6.65399239543726</v>
      </c>
      <c r="Z33" s="45" t="n">
        <v>4.02476780185759</v>
      </c>
      <c r="AA33" s="45" t="n">
        <v>6.21859296482413</v>
      </c>
      <c r="AB33" s="45" t="n">
        <v>13.2717601450509</v>
      </c>
      <c r="AC33" s="56" t="n">
        <v>13.757881833063</v>
      </c>
    </row>
    <row r="34" customFormat="false" ht="12.75" hidden="false" customHeight="false" outlineLevel="0" collapsed="false">
      <c r="A34" s="21" t="n">
        <v>2012</v>
      </c>
      <c r="B34" s="22" t="s">
        <v>63</v>
      </c>
      <c r="C34" s="41" t="n">
        <v>7.34687344383582</v>
      </c>
      <c r="D34" s="41" t="n">
        <v>8.35197613721104</v>
      </c>
      <c r="E34" s="41" t="n">
        <v>9.14153132250578</v>
      </c>
      <c r="F34" s="41" t="n">
        <v>10.8994708994709</v>
      </c>
      <c r="G34" s="41" t="n">
        <v>8.69969040247678</v>
      </c>
      <c r="H34" s="41" t="n">
        <v>25.6172839506173</v>
      </c>
      <c r="I34" s="41" t="n">
        <v>-16.9302325581395</v>
      </c>
      <c r="J34" s="41" t="n">
        <v>12.6578725792871</v>
      </c>
      <c r="K34" s="41" t="n">
        <v>-1.11464968152866</v>
      </c>
      <c r="L34" s="41" t="n">
        <v>9.16666666666666</v>
      </c>
      <c r="M34" s="41" t="n">
        <v>12.0667926906112</v>
      </c>
      <c r="N34" s="41" t="n">
        <v>5.13595166163141</v>
      </c>
      <c r="O34" s="41" t="n">
        <v>0.13227513227514</v>
      </c>
      <c r="P34" s="41" t="n">
        <v>9.29899856938484</v>
      </c>
      <c r="Q34" s="41" t="n">
        <v>3.94246137453382</v>
      </c>
      <c r="R34" s="41" t="n">
        <v>4.46428571428572</v>
      </c>
      <c r="S34" s="41" t="n">
        <v>1.61069746239173</v>
      </c>
      <c r="T34" s="41" t="n">
        <v>10.6175514626219</v>
      </c>
      <c r="U34" s="41" t="n">
        <v>14.1939769707706</v>
      </c>
      <c r="V34" s="41" t="n">
        <v>12.0102017157431</v>
      </c>
      <c r="W34" s="41" t="n">
        <v>10.8679795769511</v>
      </c>
      <c r="X34" s="41" t="n">
        <v>-1.04166666666666</v>
      </c>
      <c r="Y34" s="41" t="n">
        <v>30.3070761014686</v>
      </c>
      <c r="Z34" s="41" t="n">
        <v>6.62055335968378</v>
      </c>
      <c r="AA34" s="41" t="n">
        <v>0.152788388082499</v>
      </c>
      <c r="AB34" s="41" t="n">
        <v>8.59372561261121</v>
      </c>
      <c r="AC34" s="54" t="n">
        <v>8.27877840741202</v>
      </c>
    </row>
    <row r="35" customFormat="false" ht="12.75" hidden="false" customHeight="false" outlineLevel="0" collapsed="false">
      <c r="A35" s="21"/>
      <c r="B35" s="29" t="s">
        <v>45</v>
      </c>
      <c r="C35" s="45" t="n">
        <v>6.12965214322129</v>
      </c>
      <c r="D35" s="45" t="n">
        <v>6.2019758507135</v>
      </c>
      <c r="E35" s="45" t="n">
        <v>7.74237752655019</v>
      </c>
      <c r="F35" s="45" t="n">
        <v>9.296875</v>
      </c>
      <c r="G35" s="45" t="n">
        <v>7.88621646623497</v>
      </c>
      <c r="H35" s="45" t="n">
        <v>20.8616780045352</v>
      </c>
      <c r="I35" s="45" t="n">
        <v>-19.0644932671864</v>
      </c>
      <c r="J35" s="45" t="n">
        <v>13.4306569343066</v>
      </c>
      <c r="K35" s="45" t="n">
        <v>-3.4688995215311</v>
      </c>
      <c r="L35" s="45" t="n">
        <v>10.4430379746835</v>
      </c>
      <c r="M35" s="45" t="n">
        <v>6.57051282051282</v>
      </c>
      <c r="N35" s="45" t="n">
        <v>4.97322111706198</v>
      </c>
      <c r="O35" s="45" t="n">
        <v>1.26336248785228</v>
      </c>
      <c r="P35" s="45" t="n">
        <v>8.09523809523809</v>
      </c>
      <c r="Q35" s="45" t="n">
        <v>3.38258164852255</v>
      </c>
      <c r="R35" s="45" t="n">
        <v>3.24585635359117</v>
      </c>
      <c r="S35" s="45" t="n">
        <v>1.91802717205161</v>
      </c>
      <c r="T35" s="45" t="n">
        <v>11.1020408163265</v>
      </c>
      <c r="U35" s="45" t="n">
        <v>11.4059213719463</v>
      </c>
      <c r="V35" s="45" t="n">
        <v>7.70820089001907</v>
      </c>
      <c r="W35" s="45" t="n">
        <v>11.3586956521739</v>
      </c>
      <c r="X35" s="45" t="n">
        <v>-1.63817663817663</v>
      </c>
      <c r="Y35" s="45" t="n">
        <v>30.8553971486762</v>
      </c>
      <c r="Z35" s="45" t="n">
        <v>6.62202380952381</v>
      </c>
      <c r="AA35" s="45" t="n">
        <v>3.31164991129509</v>
      </c>
      <c r="AB35" s="45" t="n">
        <v>7.49550301656056</v>
      </c>
      <c r="AC35" s="56" t="n">
        <v>7.15380371482866</v>
      </c>
    </row>
    <row r="36" customFormat="false" ht="12.75" hidden="false" customHeight="false" outlineLevel="0" collapsed="false">
      <c r="A36" s="21" t="n">
        <v>2013</v>
      </c>
      <c r="B36" s="22" t="s">
        <v>63</v>
      </c>
      <c r="C36" s="41" t="n">
        <v>3.3565831110522</v>
      </c>
      <c r="D36" s="41" t="n">
        <v>7.01995870612527</v>
      </c>
      <c r="E36" s="41" t="n">
        <v>0.765306122448976</v>
      </c>
      <c r="F36" s="41" t="n">
        <v>3.33969465648856</v>
      </c>
      <c r="G36" s="41" t="n">
        <v>5.58245514098547</v>
      </c>
      <c r="H36" s="41" t="n">
        <v>37.1007371007371</v>
      </c>
      <c r="I36" s="41" t="n">
        <v>-17.8051511758119</v>
      </c>
      <c r="J36" s="41" t="n">
        <v>7.9720976581963</v>
      </c>
      <c r="K36" s="41" t="n">
        <v>-4.18679549114331</v>
      </c>
      <c r="L36" s="41" t="n">
        <v>0.572519083969468</v>
      </c>
      <c r="M36" s="41" t="n">
        <v>-0.562271577171771</v>
      </c>
      <c r="N36" s="41" t="n">
        <v>-1.05363984674329</v>
      </c>
      <c r="O36" s="41" t="n">
        <v>0</v>
      </c>
      <c r="P36" s="41" t="n">
        <v>0.981675392670155</v>
      </c>
      <c r="Q36" s="41" t="n">
        <v>2.56278831368529</v>
      </c>
      <c r="R36" s="41" t="n">
        <v>6.03269438220895</v>
      </c>
      <c r="S36" s="41" t="n">
        <v>7.64169283684761</v>
      </c>
      <c r="T36" s="41" t="n">
        <v>-2.30166503428012</v>
      </c>
      <c r="U36" s="41" t="n">
        <v>7.50436300174519</v>
      </c>
      <c r="V36" s="41" t="n">
        <v>-9.12854481473815</v>
      </c>
      <c r="W36" s="41" t="n">
        <v>7.69736842105264</v>
      </c>
      <c r="X36" s="41" t="n">
        <v>3.15789473684211</v>
      </c>
      <c r="Y36" s="41" t="n">
        <v>-5.32786885245902</v>
      </c>
      <c r="Z36" s="41" t="n">
        <v>4.91195551436516</v>
      </c>
      <c r="AA36" s="41" t="n">
        <v>4.88176964149506</v>
      </c>
      <c r="AB36" s="41" t="n">
        <v>7.35244690919062</v>
      </c>
      <c r="AC36" s="54" t="n">
        <v>6.71049094102926</v>
      </c>
    </row>
    <row r="37" customFormat="false" ht="12.75" hidden="false" customHeight="false" outlineLevel="0" collapsed="false">
      <c r="A37" s="21"/>
      <c r="B37" s="29" t="s">
        <v>45</v>
      </c>
      <c r="C37" s="45" t="n">
        <v>3.48459093932452</v>
      </c>
      <c r="D37" s="45" t="n">
        <v>7.49354005167959</v>
      </c>
      <c r="E37" s="45" t="n">
        <v>2.16216216216216</v>
      </c>
      <c r="F37" s="45" t="n">
        <v>4.93209435310938</v>
      </c>
      <c r="G37" s="45" t="n">
        <v>5.50911039657021</v>
      </c>
      <c r="H37" s="45" t="n">
        <v>39.3996247654784</v>
      </c>
      <c r="I37" s="45" t="n">
        <v>-12.3467600700525</v>
      </c>
      <c r="J37" s="45" t="n">
        <v>7.74039345467917</v>
      </c>
      <c r="K37" s="45" t="n">
        <v>-1.23915737298637</v>
      </c>
      <c r="L37" s="45" t="n">
        <v>2.57879656160458</v>
      </c>
      <c r="M37" s="45" t="n">
        <v>3.02900107411386</v>
      </c>
      <c r="N37" s="45" t="n">
        <v>-0.0728862973761011</v>
      </c>
      <c r="O37" s="45" t="n">
        <v>2.01535508637237</v>
      </c>
      <c r="P37" s="45" t="n">
        <v>1.61527165932452</v>
      </c>
      <c r="Q37" s="45" t="n">
        <v>-0.789770590447532</v>
      </c>
      <c r="R37" s="45" t="n">
        <v>4.39647309212528</v>
      </c>
      <c r="S37" s="45" t="n">
        <v>7.32608939173294</v>
      </c>
      <c r="T37" s="45" t="n">
        <v>-1.87362233651727</v>
      </c>
      <c r="U37" s="45" t="n">
        <v>8.71333139703748</v>
      </c>
      <c r="V37" s="45" t="n">
        <v>-8.85347498893316</v>
      </c>
      <c r="W37" s="45" t="n">
        <v>7.32064421669108</v>
      </c>
      <c r="X37" s="45" t="n">
        <v>2.53439536567706</v>
      </c>
      <c r="Y37" s="45" t="n">
        <v>-4.43579766536965</v>
      </c>
      <c r="Z37" s="45" t="n">
        <v>5.79204466154918</v>
      </c>
      <c r="AA37" s="45" t="n">
        <v>4.6937607326846</v>
      </c>
      <c r="AB37" s="45" t="n">
        <v>7.55499319629391</v>
      </c>
      <c r="AC37" s="56" t="n">
        <v>6.96389859087077</v>
      </c>
    </row>
    <row r="38" customFormat="false" ht="12.75" hidden="false" customHeight="false" outlineLevel="0" collapsed="false">
      <c r="A38" s="21" t="n">
        <v>2014</v>
      </c>
      <c r="B38" s="22" t="s">
        <v>63</v>
      </c>
      <c r="C38" s="41" t="n">
        <v>3.42710587480966</v>
      </c>
      <c r="D38" s="41" t="n">
        <v>6.7524115755627</v>
      </c>
      <c r="E38" s="41" t="n">
        <v>9.45147679324893</v>
      </c>
      <c r="F38" s="41" t="n">
        <v>1.75438596491229</v>
      </c>
      <c r="G38" s="41" t="n">
        <v>-4.37011060156461</v>
      </c>
      <c r="H38" s="41" t="n">
        <v>5.91397849462365</v>
      </c>
      <c r="I38" s="41" t="n">
        <v>6.67574931880108</v>
      </c>
      <c r="J38" s="41" t="n">
        <v>8.46792801107522</v>
      </c>
      <c r="K38" s="41" t="n">
        <v>-4.53781512605042</v>
      </c>
      <c r="L38" s="41" t="n">
        <v>1.32827324478177</v>
      </c>
      <c r="M38" s="41" t="n">
        <v>3.7319762510602</v>
      </c>
      <c r="N38" s="41" t="n">
        <v>-1.64569215876089</v>
      </c>
      <c r="O38" s="41" t="n">
        <v>2.90620871862615</v>
      </c>
      <c r="P38" s="41" t="n">
        <v>2.72197018794556</v>
      </c>
      <c r="Q38" s="41" t="n">
        <v>-4.19790104947526</v>
      </c>
      <c r="R38" s="41" t="n">
        <v>7.19204883393331</v>
      </c>
      <c r="S38" s="41" t="n">
        <v>-0.833564879133093</v>
      </c>
      <c r="T38" s="41" t="n">
        <v>-6.61654135338345</v>
      </c>
      <c r="U38" s="41" t="n">
        <v>13.6724386724387</v>
      </c>
      <c r="V38" s="41" t="n">
        <v>-0.478359908883832</v>
      </c>
      <c r="W38" s="41" t="n">
        <v>-1.77153329260842</v>
      </c>
      <c r="X38" s="41" t="n">
        <v>-7.32838589981448</v>
      </c>
      <c r="Y38" s="41" t="n">
        <v>4.22077922077921</v>
      </c>
      <c r="Z38" s="41" t="n">
        <v>3.18021201413427</v>
      </c>
      <c r="AA38" s="41" t="n">
        <v>-0.218181818181819</v>
      </c>
      <c r="AB38" s="41" t="n">
        <v>6.63590768185047</v>
      </c>
      <c r="AC38" s="54" t="n">
        <v>7.01060806971017</v>
      </c>
    </row>
    <row r="39" customFormat="false" ht="12.75" hidden="false" customHeight="false" outlineLevel="0" collapsed="false">
      <c r="A39" s="21"/>
      <c r="B39" s="29" t="s">
        <v>45</v>
      </c>
      <c r="C39" s="45" t="n">
        <v>3.40772481104565</v>
      </c>
      <c r="D39" s="45" t="n">
        <v>7.40384615384615</v>
      </c>
      <c r="E39" s="45" t="n">
        <v>8.59010270774976</v>
      </c>
      <c r="F39" s="45" t="n">
        <v>1.63487738419619</v>
      </c>
      <c r="G39" s="45" t="n">
        <v>-3.04754164973588</v>
      </c>
      <c r="H39" s="45" t="n">
        <v>15.6123822341857</v>
      </c>
      <c r="I39" s="45" t="n">
        <v>5.09490509490509</v>
      </c>
      <c r="J39" s="45" t="n">
        <v>6.2627986348123</v>
      </c>
      <c r="K39" s="45" t="n">
        <v>-7.77917189460476</v>
      </c>
      <c r="L39" s="45" t="n">
        <v>-0.69832402234637</v>
      </c>
      <c r="M39" s="45" t="n">
        <v>0.500417014178495</v>
      </c>
      <c r="N39" s="45" t="n">
        <v>-0.875273522975931</v>
      </c>
      <c r="O39" s="45" t="n">
        <v>2.91627469426152</v>
      </c>
      <c r="P39" s="45" t="n">
        <v>2.16763005780348</v>
      </c>
      <c r="Q39" s="45" t="n">
        <v>-3.56330553449583</v>
      </c>
      <c r="R39" s="45" t="n">
        <v>6.21505125815472</v>
      </c>
      <c r="S39" s="45" t="n">
        <v>0.396618307066078</v>
      </c>
      <c r="T39" s="45" t="n">
        <v>-6.36465743167352</v>
      </c>
      <c r="U39" s="45" t="n">
        <v>13.2380443494523</v>
      </c>
      <c r="V39" s="45" t="n">
        <v>3.25400679941718</v>
      </c>
      <c r="W39" s="45" t="n">
        <v>-2.50113688040018</v>
      </c>
      <c r="X39" s="45" t="n">
        <v>-5.08474576271186</v>
      </c>
      <c r="Y39" s="45" t="n">
        <v>4.23452768729642</v>
      </c>
      <c r="Z39" s="45" t="n">
        <v>2.17678100263852</v>
      </c>
      <c r="AA39" s="45" t="n">
        <v>0.710770913067265</v>
      </c>
      <c r="AB39" s="45" t="n">
        <v>6.06495908504712</v>
      </c>
      <c r="AC39" s="56" t="n">
        <v>6.55428523976877</v>
      </c>
    </row>
    <row r="40" customFormat="false" ht="12.75" hidden="false" customHeight="false" outlineLevel="0" collapsed="false">
      <c r="A40" s="21" t="s">
        <v>46</v>
      </c>
      <c r="B40" s="22" t="s">
        <v>63</v>
      </c>
      <c r="C40" s="41" t="n">
        <v>3.30114842769245</v>
      </c>
      <c r="D40" s="41" t="n">
        <v>0.602409638554221</v>
      </c>
      <c r="E40" s="41" t="n">
        <v>12.1434078643022</v>
      </c>
      <c r="F40" s="41" t="n">
        <v>15.3357531760436</v>
      </c>
      <c r="G40" s="41" t="n">
        <v>7.30606488011283</v>
      </c>
      <c r="H40" s="41" t="n">
        <v>89.5093062605753</v>
      </c>
      <c r="I40" s="41" t="n">
        <v>31.8007662835249</v>
      </c>
      <c r="J40" s="41" t="n">
        <v>-6.99851095511593</v>
      </c>
      <c r="K40" s="41" t="n">
        <v>-11.0915492957747</v>
      </c>
      <c r="L40" s="41" t="n">
        <v>1.12359550561798</v>
      </c>
      <c r="M40" s="41" t="n">
        <v>-3.7884982284001</v>
      </c>
      <c r="N40" s="41" t="n">
        <v>1.08267716535433</v>
      </c>
      <c r="O40" s="41" t="n">
        <v>4.74967907573813</v>
      </c>
      <c r="P40" s="41" t="n">
        <v>1.19873817034701</v>
      </c>
      <c r="Q40" s="41" t="n">
        <v>-2.5039123630673</v>
      </c>
      <c r="R40" s="41" t="n">
        <v>-12.864130831569</v>
      </c>
      <c r="S40" s="41" t="n">
        <v>12.3564023536004</v>
      </c>
      <c r="T40" s="41" t="n">
        <v>19.4310252281267</v>
      </c>
      <c r="U40" s="41" t="n">
        <v>16.4709615994922</v>
      </c>
      <c r="V40" s="41" t="n">
        <v>12.8862439917601</v>
      </c>
      <c r="W40" s="41" t="n">
        <v>-1.11940298507463</v>
      </c>
      <c r="X40" s="41" t="n">
        <v>6.2062062062062</v>
      </c>
      <c r="Y40" s="41" t="n">
        <v>1.55763239875388</v>
      </c>
      <c r="Z40" s="41" t="n">
        <v>-4.02397260273972</v>
      </c>
      <c r="AA40" s="41" t="n">
        <v>0.72886297376094</v>
      </c>
      <c r="AB40" s="41" t="n">
        <v>4.47237073894367</v>
      </c>
      <c r="AC40" s="54" t="n">
        <v>4.8538791203539</v>
      </c>
    </row>
    <row r="41" customFormat="false" ht="12.75" hidden="false" customHeight="false" outlineLevel="0" collapsed="false">
      <c r="A41" s="21"/>
      <c r="B41" s="29" t="s">
        <v>45</v>
      </c>
      <c r="C41" s="45" t="n">
        <v>4.87580284997353</v>
      </c>
      <c r="D41" s="45" t="n">
        <v>0.760966875559532</v>
      </c>
      <c r="E41" s="45" t="n">
        <v>12.5250788191459</v>
      </c>
      <c r="F41" s="45" t="n">
        <v>14.9463806970509</v>
      </c>
      <c r="G41" s="45" t="n">
        <v>9.24140821458508</v>
      </c>
      <c r="H41" s="45" t="n">
        <v>76.0186263096624</v>
      </c>
      <c r="I41" s="45" t="n">
        <v>34.7908745247148</v>
      </c>
      <c r="J41" s="45" t="n">
        <v>-5.13891119319095</v>
      </c>
      <c r="K41" s="45" t="n">
        <v>-6.39455782312925</v>
      </c>
      <c r="L41" s="45" t="n">
        <v>2.25035161744023</v>
      </c>
      <c r="M41" s="45" t="n">
        <v>-2.42738589211619</v>
      </c>
      <c r="N41" s="45" t="n">
        <v>1.98675496688743</v>
      </c>
      <c r="O41" s="45" t="n">
        <v>4.66179159049361</v>
      </c>
      <c r="P41" s="45" t="n">
        <v>2.26308345120225</v>
      </c>
      <c r="Q41" s="45" t="n">
        <v>-0.117924528301884</v>
      </c>
      <c r="R41" s="45" t="n">
        <v>-10.4250068549493</v>
      </c>
      <c r="S41" s="45" t="n">
        <v>12.5376858301279</v>
      </c>
      <c r="T41" s="45" t="n">
        <v>20.1919232307077</v>
      </c>
      <c r="U41" s="45" t="n">
        <v>18.3555503126106</v>
      </c>
      <c r="V41" s="45" t="n">
        <v>14.3775478206334</v>
      </c>
      <c r="W41" s="45" t="n">
        <v>-0.606343283582092</v>
      </c>
      <c r="X41" s="45" t="n">
        <v>7.21726190476191</v>
      </c>
      <c r="Y41" s="45" t="n">
        <v>3.28124999999999</v>
      </c>
      <c r="Z41" s="45" t="n">
        <v>-0.129115558424786</v>
      </c>
      <c r="AA41" s="45" t="n">
        <v>2.0086862106406</v>
      </c>
      <c r="AB41" s="45" t="n">
        <v>5.30030952607605</v>
      </c>
      <c r="AC41" s="56" t="n">
        <v>5.58036628294796</v>
      </c>
    </row>
    <row r="42" customFormat="false" ht="12.75" hidden="false" customHeight="false" outlineLevel="0" collapsed="false">
      <c r="A42" s="21" t="s">
        <v>47</v>
      </c>
      <c r="B42" s="22" t="s">
        <v>63</v>
      </c>
      <c r="C42" s="41" t="n">
        <v>9.84501822873689</v>
      </c>
      <c r="D42" s="41" t="n">
        <v>11.437125748503</v>
      </c>
      <c r="E42" s="41" t="n">
        <v>9.35029219663115</v>
      </c>
      <c r="F42" s="41" t="n">
        <v>7.23839496459479</v>
      </c>
      <c r="G42" s="41" t="n">
        <v>15.2996845425867</v>
      </c>
      <c r="H42" s="41" t="n">
        <v>0.267857142857153</v>
      </c>
      <c r="I42" s="41" t="n">
        <v>14.922480620155</v>
      </c>
      <c r="J42" s="41" t="n">
        <v>23.0558096980787</v>
      </c>
      <c r="K42" s="41" t="n">
        <v>12.6732673267327</v>
      </c>
      <c r="L42" s="41" t="n">
        <v>10.9259259259259</v>
      </c>
      <c r="M42" s="41" t="n">
        <v>3.51274787535412</v>
      </c>
      <c r="N42" s="41" t="n">
        <v>5.9396299902629</v>
      </c>
      <c r="O42" s="41" t="n">
        <v>4.16666666666667</v>
      </c>
      <c r="P42" s="41" t="n">
        <v>9.6633416458853</v>
      </c>
      <c r="Q42" s="41" t="n">
        <v>6.79507758159443</v>
      </c>
      <c r="R42" s="41" t="n">
        <v>8.57980728948471</v>
      </c>
      <c r="S42" s="41" t="n">
        <v>7.31920199501246</v>
      </c>
      <c r="T42" s="41" t="n">
        <v>8.58426966292134</v>
      </c>
      <c r="U42" s="41" t="n">
        <v>5.91280653950955</v>
      </c>
      <c r="V42" s="41" t="n">
        <v>16.1192214111922</v>
      </c>
      <c r="W42" s="41" t="n">
        <v>18.0503144654088</v>
      </c>
      <c r="X42" s="41" t="n">
        <v>2.82752120640906</v>
      </c>
      <c r="Y42" s="41" t="n">
        <v>8.1799591002045</v>
      </c>
      <c r="Z42" s="41" t="n">
        <v>8.65298840321142</v>
      </c>
      <c r="AA42" s="41" t="n">
        <v>8.03183791606368</v>
      </c>
      <c r="AB42" s="41" t="n">
        <v>8.25213638868037</v>
      </c>
      <c r="AC42" s="54" t="n">
        <v>7.96162267928804</v>
      </c>
    </row>
    <row r="43" customFormat="false" ht="12.75" hidden="false" customHeight="false" outlineLevel="0" collapsed="false">
      <c r="A43" s="21"/>
      <c r="B43" s="29" t="s">
        <v>45</v>
      </c>
      <c r="C43" s="45" t="n">
        <v>8.99642206466625</v>
      </c>
      <c r="D43" s="45" t="n">
        <v>11.1950244335851</v>
      </c>
      <c r="E43" s="45" t="n">
        <v>9.65359144167091</v>
      </c>
      <c r="F43" s="45" t="n">
        <v>6.93877551020408</v>
      </c>
      <c r="G43" s="45" t="n">
        <v>14.1569154037982</v>
      </c>
      <c r="H43" s="45" t="n">
        <v>4.69576719576719</v>
      </c>
      <c r="I43" s="45" t="n">
        <v>11.212976022567</v>
      </c>
      <c r="J43" s="45" t="n">
        <v>20.992043338412</v>
      </c>
      <c r="K43" s="45" t="n">
        <v>9.30232558139534</v>
      </c>
      <c r="L43" s="45" t="n">
        <v>9.90371389270976</v>
      </c>
      <c r="M43" s="45" t="n">
        <v>2.89177120986604</v>
      </c>
      <c r="N43" s="45" t="n">
        <v>3.24675324675326</v>
      </c>
      <c r="O43" s="45" t="n">
        <v>5.24017467248908</v>
      </c>
      <c r="P43" s="45" t="n">
        <v>8.80590133702167</v>
      </c>
      <c r="Q43" s="45" t="n">
        <v>4.09287682014954</v>
      </c>
      <c r="R43" s="45" t="n">
        <v>11.7362556630342</v>
      </c>
      <c r="S43" s="45" t="n">
        <v>6.32794457274828</v>
      </c>
      <c r="T43" s="45" t="n">
        <v>8.28343313373254</v>
      </c>
      <c r="U43" s="45" t="n">
        <v>2.19276387919865</v>
      </c>
      <c r="V43" s="45" t="n">
        <v>11.1720356408499</v>
      </c>
      <c r="W43" s="45" t="n">
        <v>17.3627404974191</v>
      </c>
      <c r="X43" s="45" t="n">
        <v>0.693962526023583</v>
      </c>
      <c r="Y43" s="45" t="n">
        <v>6.35400907715582</v>
      </c>
      <c r="Z43" s="45" t="n">
        <v>5.17129928894636</v>
      </c>
      <c r="AA43" s="45" t="n">
        <v>7.29111229377328</v>
      </c>
      <c r="AB43" s="45" t="n">
        <v>8.15761862626118</v>
      </c>
      <c r="AC43" s="56" t="n">
        <v>7.92719238545149</v>
      </c>
    </row>
    <row r="44" customFormat="false" ht="12.75" hidden="false" customHeight="true" outlineLevel="0" collapsed="false">
      <c r="A44" s="49" t="s">
        <v>48</v>
      </c>
      <c r="B44" s="50" t="s">
        <v>63</v>
      </c>
      <c r="C44" s="51" t="n">
        <v>2.65655944820051</v>
      </c>
      <c r="D44" s="51" t="n">
        <v>7.03922622246105</v>
      </c>
      <c r="E44" s="51" t="n">
        <v>5.31279471864194</v>
      </c>
      <c r="F44" s="51" t="n">
        <v>4.62215700660309</v>
      </c>
      <c r="G44" s="51" t="n">
        <v>2.43958048335612</v>
      </c>
      <c r="H44" s="51" t="n">
        <v>8.37043633125556</v>
      </c>
      <c r="I44" s="51" t="n">
        <v>-6.070826306914</v>
      </c>
      <c r="J44" s="51" t="n">
        <v>1.71003717472118</v>
      </c>
      <c r="K44" s="51" t="n">
        <v>-5.79964850615114</v>
      </c>
      <c r="L44" s="51" t="n">
        <v>-4.34056761268782</v>
      </c>
      <c r="M44" s="51" t="n">
        <v>-7.71756978653531</v>
      </c>
      <c r="N44" s="51" t="n">
        <v>-3.95220588235294</v>
      </c>
      <c r="O44" s="51" t="n">
        <v>3.88235294117646</v>
      </c>
      <c r="P44" s="51" t="n">
        <v>7.16316088686754</v>
      </c>
      <c r="Q44" s="51" t="n">
        <v>0.501002004008029</v>
      </c>
      <c r="R44" s="51" t="n">
        <v>23.8752990199861</v>
      </c>
      <c r="S44" s="51" t="n">
        <v>1.18508191007321</v>
      </c>
      <c r="T44" s="51" t="n">
        <v>1.15894039735099</v>
      </c>
      <c r="U44" s="51" t="n">
        <v>-7.84666838178544</v>
      </c>
      <c r="V44" s="51" t="n">
        <v>-15.383272219312</v>
      </c>
      <c r="W44" s="51" t="n">
        <v>-5.91369206180075</v>
      </c>
      <c r="X44" s="51" t="n">
        <v>4.39963336388634</v>
      </c>
      <c r="Y44" s="51" t="n">
        <v>-5.5765595463138</v>
      </c>
      <c r="Z44" s="51" t="n">
        <v>-3.5303776683087</v>
      </c>
      <c r="AA44" s="51" t="n">
        <v>0.535833891493638</v>
      </c>
      <c r="AB44" s="51" t="n">
        <v>6.01623572371601</v>
      </c>
      <c r="AC44" s="55" t="n">
        <v>6.5732273318655</v>
      </c>
    </row>
    <row r="46" customFormat="false" ht="12.75" hidden="false" customHeight="false" outlineLevel="0" collapsed="false">
      <c r="A46" s="37" t="s">
        <v>49</v>
      </c>
    </row>
    <row r="47" customFormat="false" ht="12.75" hidden="false" customHeight="false" outlineLevel="0" collapsed="false">
      <c r="A47" s="39" t="s">
        <v>50</v>
      </c>
    </row>
    <row r="48" customFormat="false" ht="12.75" hidden="false" customHeight="false" outlineLevel="0" collapsed="false">
      <c r="A48" s="39" t="s">
        <v>51</v>
      </c>
    </row>
    <row r="49" s="20" customFormat="true" ht="13.5" hidden="false" customHeight="false" outlineLevel="0" collapsed="false">
      <c r="A49" s="40" t="s">
        <v>53</v>
      </c>
      <c r="AD49" s="38"/>
    </row>
    <row r="50" s="20" customFormat="true" ht="13.5" hidden="false" customHeight="false" outlineLevel="0" collapsed="false">
      <c r="A50" s="40" t="s">
        <v>54</v>
      </c>
      <c r="AD50" s="38"/>
    </row>
    <row r="51" s="20" customFormat="true" ht="12" hidden="false" customHeight="false" outlineLevel="0" collapsed="false">
      <c r="A51" s="39" t="s">
        <v>55</v>
      </c>
      <c r="AD51" s="38"/>
    </row>
    <row r="52" s="20" customFormat="true" ht="12" hidden="false" customHeight="false" outlineLevel="0" collapsed="false">
      <c r="AD52" s="38"/>
    </row>
    <row r="53" s="20" customFormat="true" ht="12" hidden="false" customHeight="false" outlineLevel="0" collapsed="false">
      <c r="AD53" s="38"/>
    </row>
    <row r="54" s="20" customFormat="true" ht="12" hidden="false" customHeight="false" outlineLevel="0" collapsed="false">
      <c r="AD54" s="38"/>
    </row>
    <row r="55" s="20" customFormat="true" ht="12" hidden="false" customHeight="false" outlineLevel="0" collapsed="false">
      <c r="AD55" s="38"/>
    </row>
  </sheetData>
  <mergeCells count="17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K94" activeCellId="0" sqref="K9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7"/>
    <col collapsed="false" customWidth="true" hidden="false" outlineLevel="0" max="4" min="4" style="9" width="13.99"/>
    <col collapsed="false" customWidth="true" hidden="false" outlineLevel="0" max="5" min="5" style="9" width="13.85"/>
    <col collapsed="false" customWidth="true" hidden="false" outlineLevel="0" max="6" min="6" style="9" width="16.56"/>
    <col collapsed="false" customWidth="true" hidden="false" outlineLevel="0" max="7" min="7" style="9" width="12.42"/>
    <col collapsed="false" customWidth="true" hidden="false" outlineLevel="0" max="8" min="8" style="9" width="14.28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11</v>
      </c>
      <c r="C5" s="5"/>
      <c r="D5" s="5"/>
      <c r="E5" s="5"/>
      <c r="F5" s="5"/>
      <c r="G5" s="5"/>
      <c r="H5" s="5"/>
      <c r="I5" s="13"/>
    </row>
    <row r="6" customFormat="false" ht="18" hidden="false" customHeight="true" outlineLevel="0" collapsed="false">
      <c r="A6" s="5"/>
      <c r="B6" s="12" t="s">
        <v>112</v>
      </c>
      <c r="C6" s="5"/>
      <c r="D6" s="5"/>
      <c r="E6" s="5"/>
      <c r="F6" s="5"/>
      <c r="G6" s="5"/>
      <c r="H6" s="5"/>
      <c r="I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13"/>
    </row>
    <row r="9" customFormat="false" ht="14.25" hidden="false" customHeight="false" outlineLevel="0" collapsed="false">
      <c r="A9" s="5"/>
      <c r="B9" s="15" t="s">
        <v>23</v>
      </c>
      <c r="C9" s="5"/>
      <c r="D9" s="5"/>
      <c r="E9" s="5"/>
      <c r="F9" s="5"/>
      <c r="G9" s="5"/>
      <c r="H9" s="5"/>
      <c r="I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3"/>
    </row>
    <row r="11" s="20" customFormat="true" ht="79.5" hidden="false" customHeight="true" outlineLevel="0" collapsed="false">
      <c r="A11" s="17" t="s">
        <v>24</v>
      </c>
      <c r="B11" s="17"/>
      <c r="C11" s="17" t="s">
        <v>28</v>
      </c>
      <c r="D11" s="53" t="s">
        <v>113</v>
      </c>
      <c r="E11" s="53" t="s">
        <v>114</v>
      </c>
      <c r="F11" s="57" t="s">
        <v>115</v>
      </c>
      <c r="G11" s="17" t="s">
        <v>34</v>
      </c>
      <c r="H11" s="17" t="s">
        <v>40</v>
      </c>
      <c r="I11" s="19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1534</v>
      </c>
      <c r="D12" s="23" t="n">
        <v>962</v>
      </c>
      <c r="E12" s="23" t="n">
        <v>150</v>
      </c>
      <c r="F12" s="23" t="n">
        <v>422</v>
      </c>
      <c r="G12" s="23" t="n">
        <v>46234</v>
      </c>
      <c r="H12" s="24" t="n">
        <v>49799</v>
      </c>
      <c r="I12" s="25"/>
    </row>
    <row r="13" customFormat="false" ht="12.75" hidden="false" customHeight="false" outlineLevel="0" collapsed="false">
      <c r="A13" s="21"/>
      <c r="B13" s="26" t="s">
        <v>42</v>
      </c>
      <c r="C13" s="27" t="n">
        <v>1657</v>
      </c>
      <c r="D13" s="27" t="n">
        <v>1048</v>
      </c>
      <c r="E13" s="27" t="n">
        <v>158</v>
      </c>
      <c r="F13" s="27" t="n">
        <v>451</v>
      </c>
      <c r="G13" s="27" t="n">
        <v>47609</v>
      </c>
      <c r="H13" s="28" t="n">
        <v>51329</v>
      </c>
      <c r="I13" s="25"/>
    </row>
    <row r="14" customFormat="false" ht="12.75" hidden="false" customHeight="false" outlineLevel="0" collapsed="false">
      <c r="A14" s="21"/>
      <c r="B14" s="26" t="s">
        <v>43</v>
      </c>
      <c r="C14" s="27" t="n">
        <v>1752</v>
      </c>
      <c r="D14" s="27" t="n">
        <v>1123</v>
      </c>
      <c r="E14" s="27" t="n">
        <v>154</v>
      </c>
      <c r="F14" s="27" t="n">
        <v>475</v>
      </c>
      <c r="G14" s="27" t="n">
        <v>49857</v>
      </c>
      <c r="H14" s="28" t="n">
        <v>53689</v>
      </c>
      <c r="I14" s="25"/>
    </row>
    <row r="15" customFormat="false" ht="12.75" hidden="false" customHeight="false" outlineLevel="0" collapsed="false">
      <c r="A15" s="21"/>
      <c r="B15" s="26" t="s">
        <v>44</v>
      </c>
      <c r="C15" s="27" t="n">
        <v>1873</v>
      </c>
      <c r="D15" s="27" t="n">
        <v>1180</v>
      </c>
      <c r="E15" s="27" t="n">
        <v>166</v>
      </c>
      <c r="F15" s="27" t="n">
        <v>527</v>
      </c>
      <c r="G15" s="27" t="n">
        <v>49829</v>
      </c>
      <c r="H15" s="28" t="n">
        <v>53714</v>
      </c>
      <c r="I15" s="25"/>
    </row>
    <row r="16" customFormat="false" ht="12.75" hidden="false" customHeight="false" outlineLevel="0" collapsed="false">
      <c r="A16" s="21"/>
      <c r="B16" s="29" t="s">
        <v>45</v>
      </c>
      <c r="C16" s="30" t="n">
        <v>6816</v>
      </c>
      <c r="D16" s="30" t="n">
        <v>4313</v>
      </c>
      <c r="E16" s="30" t="n">
        <v>628</v>
      </c>
      <c r="F16" s="30" t="n">
        <v>1875</v>
      </c>
      <c r="G16" s="30" t="n">
        <v>193529</v>
      </c>
      <c r="H16" s="30" t="n">
        <v>208531</v>
      </c>
      <c r="I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1998</v>
      </c>
      <c r="D17" s="23" t="n">
        <v>1231</v>
      </c>
      <c r="E17" s="23" t="n">
        <v>175</v>
      </c>
      <c r="F17" s="23" t="n">
        <v>592</v>
      </c>
      <c r="G17" s="23" t="n">
        <v>50621</v>
      </c>
      <c r="H17" s="24" t="n">
        <v>54670</v>
      </c>
      <c r="I17" s="25"/>
    </row>
    <row r="18" customFormat="false" ht="12.75" hidden="false" customHeight="false" outlineLevel="0" collapsed="false">
      <c r="A18" s="21"/>
      <c r="B18" s="26" t="s">
        <v>42</v>
      </c>
      <c r="C18" s="27" t="n">
        <v>2087</v>
      </c>
      <c r="D18" s="27" t="n">
        <v>1278</v>
      </c>
      <c r="E18" s="27" t="n">
        <v>197</v>
      </c>
      <c r="F18" s="27" t="n">
        <v>612</v>
      </c>
      <c r="G18" s="27" t="n">
        <v>51923</v>
      </c>
      <c r="H18" s="28" t="n">
        <v>56034</v>
      </c>
      <c r="I18" s="25"/>
    </row>
    <row r="19" customFormat="false" ht="12.75" hidden="false" customHeight="false" outlineLevel="0" collapsed="false">
      <c r="A19" s="21"/>
      <c r="B19" s="26" t="s">
        <v>43</v>
      </c>
      <c r="C19" s="27" t="n">
        <v>2133</v>
      </c>
      <c r="D19" s="27" t="n">
        <v>1306</v>
      </c>
      <c r="E19" s="27" t="n">
        <v>183</v>
      </c>
      <c r="F19" s="27" t="n">
        <v>644</v>
      </c>
      <c r="G19" s="27" t="n">
        <v>53380</v>
      </c>
      <c r="H19" s="28" t="n">
        <v>57484</v>
      </c>
      <c r="I19" s="25"/>
    </row>
    <row r="20" customFormat="false" ht="12.75" hidden="false" customHeight="false" outlineLevel="0" collapsed="false">
      <c r="A20" s="21"/>
      <c r="B20" s="26" t="s">
        <v>44</v>
      </c>
      <c r="C20" s="27" t="n">
        <v>2241</v>
      </c>
      <c r="D20" s="27" t="n">
        <v>1382</v>
      </c>
      <c r="E20" s="27" t="n">
        <v>188</v>
      </c>
      <c r="F20" s="27" t="n">
        <v>671</v>
      </c>
      <c r="G20" s="27" t="n">
        <v>53459</v>
      </c>
      <c r="H20" s="28" t="n">
        <v>57663</v>
      </c>
      <c r="I20" s="25"/>
    </row>
    <row r="21" customFormat="false" ht="12.75" hidden="false" customHeight="false" outlineLevel="0" collapsed="false">
      <c r="A21" s="21"/>
      <c r="B21" s="29" t="s">
        <v>45</v>
      </c>
      <c r="C21" s="30" t="n">
        <v>8459</v>
      </c>
      <c r="D21" s="30" t="n">
        <v>5197</v>
      </c>
      <c r="E21" s="30" t="n">
        <v>743</v>
      </c>
      <c r="F21" s="30" t="n">
        <v>2519</v>
      </c>
      <c r="G21" s="30" t="n">
        <v>209383</v>
      </c>
      <c r="H21" s="30" t="n">
        <v>225851</v>
      </c>
      <c r="I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2151</v>
      </c>
      <c r="D22" s="23" t="n">
        <v>1263</v>
      </c>
      <c r="E22" s="23" t="n">
        <v>197</v>
      </c>
      <c r="F22" s="23" t="n">
        <v>691</v>
      </c>
      <c r="G22" s="23" t="n">
        <v>53436</v>
      </c>
      <c r="H22" s="24" t="n">
        <v>57648</v>
      </c>
      <c r="I22" s="25"/>
    </row>
    <row r="23" customFormat="false" ht="12.75" hidden="false" customHeight="false" outlineLevel="0" collapsed="false">
      <c r="A23" s="21"/>
      <c r="B23" s="26" t="s">
        <v>42</v>
      </c>
      <c r="C23" s="27" t="n">
        <v>2259</v>
      </c>
      <c r="D23" s="27" t="n">
        <v>1349</v>
      </c>
      <c r="E23" s="27" t="n">
        <v>201</v>
      </c>
      <c r="F23" s="27" t="n">
        <v>709</v>
      </c>
      <c r="G23" s="27" t="n">
        <v>56199</v>
      </c>
      <c r="H23" s="28" t="n">
        <v>60735</v>
      </c>
      <c r="I23" s="25"/>
    </row>
    <row r="24" customFormat="false" ht="12.75" hidden="false" customHeight="false" outlineLevel="0" collapsed="false">
      <c r="A24" s="21"/>
      <c r="B24" s="26" t="s">
        <v>43</v>
      </c>
      <c r="C24" s="27" t="n">
        <v>2324</v>
      </c>
      <c r="D24" s="27" t="n">
        <v>1401</v>
      </c>
      <c r="E24" s="27" t="n">
        <v>197</v>
      </c>
      <c r="F24" s="27" t="n">
        <v>726</v>
      </c>
      <c r="G24" s="27" t="n">
        <v>58334</v>
      </c>
      <c r="H24" s="28" t="n">
        <v>63092</v>
      </c>
      <c r="I24" s="25"/>
    </row>
    <row r="25" customFormat="false" ht="12.75" hidden="false" customHeight="false" outlineLevel="0" collapsed="false">
      <c r="A25" s="21"/>
      <c r="B25" s="26" t="s">
        <v>44</v>
      </c>
      <c r="C25" s="27" t="n">
        <v>2423</v>
      </c>
      <c r="D25" s="27" t="n">
        <v>1476</v>
      </c>
      <c r="E25" s="27" t="n">
        <v>211</v>
      </c>
      <c r="F25" s="27" t="n">
        <v>736</v>
      </c>
      <c r="G25" s="27" t="n">
        <v>58949</v>
      </c>
      <c r="H25" s="28" t="n">
        <v>63848</v>
      </c>
      <c r="I25" s="25"/>
    </row>
    <row r="26" customFormat="false" ht="12.75" hidden="false" customHeight="false" outlineLevel="0" collapsed="false">
      <c r="A26" s="21"/>
      <c r="B26" s="29" t="s">
        <v>45</v>
      </c>
      <c r="C26" s="30" t="n">
        <v>9157</v>
      </c>
      <c r="D26" s="30" t="n">
        <v>5489</v>
      </c>
      <c r="E26" s="30" t="n">
        <v>806</v>
      </c>
      <c r="F26" s="30" t="n">
        <v>2862</v>
      </c>
      <c r="G26" s="30" t="n">
        <v>226918</v>
      </c>
      <c r="H26" s="30" t="n">
        <v>245323</v>
      </c>
      <c r="I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2610</v>
      </c>
      <c r="D27" s="23" t="n">
        <v>1605</v>
      </c>
      <c r="E27" s="23" t="n">
        <v>226</v>
      </c>
      <c r="F27" s="23" t="n">
        <v>779</v>
      </c>
      <c r="G27" s="23" t="n">
        <v>60398</v>
      </c>
      <c r="H27" s="24" t="n">
        <v>65569</v>
      </c>
      <c r="I27" s="25"/>
    </row>
    <row r="28" customFormat="false" ht="12.75" hidden="false" customHeight="false" outlineLevel="0" collapsed="false">
      <c r="A28" s="21"/>
      <c r="B28" s="26" t="s">
        <v>42</v>
      </c>
      <c r="C28" s="27" t="n">
        <v>2746</v>
      </c>
      <c r="D28" s="27" t="n">
        <v>1687</v>
      </c>
      <c r="E28" s="27" t="n">
        <v>246</v>
      </c>
      <c r="F28" s="27" t="n">
        <v>813</v>
      </c>
      <c r="G28" s="27" t="n">
        <v>61701</v>
      </c>
      <c r="H28" s="28" t="n">
        <v>66907</v>
      </c>
      <c r="I28" s="25"/>
    </row>
    <row r="29" customFormat="false" ht="12.75" hidden="false" customHeight="false" outlineLevel="0" collapsed="false">
      <c r="A29" s="21"/>
      <c r="B29" s="26" t="s">
        <v>43</v>
      </c>
      <c r="C29" s="27" t="n">
        <v>2825</v>
      </c>
      <c r="D29" s="27" t="n">
        <v>1733</v>
      </c>
      <c r="E29" s="27" t="n">
        <v>254</v>
      </c>
      <c r="F29" s="27" t="n">
        <v>838</v>
      </c>
      <c r="G29" s="27" t="n">
        <v>63789</v>
      </c>
      <c r="H29" s="28" t="n">
        <v>69206</v>
      </c>
      <c r="I29" s="25"/>
    </row>
    <row r="30" customFormat="false" ht="12.75" hidden="false" customHeight="false" outlineLevel="0" collapsed="false">
      <c r="A30" s="21"/>
      <c r="B30" s="26" t="s">
        <v>44</v>
      </c>
      <c r="C30" s="27" t="n">
        <v>2931</v>
      </c>
      <c r="D30" s="27" t="n">
        <v>1806</v>
      </c>
      <c r="E30" s="27" t="n">
        <v>269</v>
      </c>
      <c r="F30" s="27" t="n">
        <v>856</v>
      </c>
      <c r="G30" s="27" t="n">
        <v>65038</v>
      </c>
      <c r="H30" s="28" t="n">
        <v>70663</v>
      </c>
      <c r="I30" s="25"/>
    </row>
    <row r="31" customFormat="false" ht="12.75" hidden="false" customHeight="false" outlineLevel="0" collapsed="false">
      <c r="A31" s="21"/>
      <c r="B31" s="29" t="s">
        <v>45</v>
      </c>
      <c r="C31" s="30" t="n">
        <v>11112</v>
      </c>
      <c r="D31" s="30" t="n">
        <v>6831</v>
      </c>
      <c r="E31" s="30" t="n">
        <v>995</v>
      </c>
      <c r="F31" s="30" t="n">
        <v>3286</v>
      </c>
      <c r="G31" s="30" t="n">
        <v>250926</v>
      </c>
      <c r="H31" s="30" t="n">
        <v>272345</v>
      </c>
      <c r="I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3038</v>
      </c>
      <c r="D32" s="23" t="n">
        <v>1896</v>
      </c>
      <c r="E32" s="23" t="n">
        <v>249</v>
      </c>
      <c r="F32" s="23" t="n">
        <v>893</v>
      </c>
      <c r="G32" s="23" t="n">
        <v>67620</v>
      </c>
      <c r="H32" s="24" t="n">
        <v>73599</v>
      </c>
      <c r="I32" s="25"/>
    </row>
    <row r="33" customFormat="false" ht="12.75" hidden="false" customHeight="false" outlineLevel="0" collapsed="false">
      <c r="A33" s="21"/>
      <c r="B33" s="26" t="s">
        <v>42</v>
      </c>
      <c r="C33" s="27" t="n">
        <v>3090</v>
      </c>
      <c r="D33" s="27" t="n">
        <v>1904</v>
      </c>
      <c r="E33" s="27" t="n">
        <v>253</v>
      </c>
      <c r="F33" s="27" t="n">
        <v>933</v>
      </c>
      <c r="G33" s="27" t="n">
        <v>69032</v>
      </c>
      <c r="H33" s="28" t="n">
        <v>75168</v>
      </c>
      <c r="I33" s="25"/>
    </row>
    <row r="34" customFormat="false" ht="12.75" hidden="false" customHeight="false" outlineLevel="0" collapsed="false">
      <c r="A34" s="21"/>
      <c r="B34" s="26" t="s">
        <v>43</v>
      </c>
      <c r="C34" s="27" t="n">
        <v>3187</v>
      </c>
      <c r="D34" s="27" t="n">
        <v>1975</v>
      </c>
      <c r="E34" s="27" t="n">
        <v>279</v>
      </c>
      <c r="F34" s="27" t="n">
        <v>933</v>
      </c>
      <c r="G34" s="27" t="n">
        <v>71661</v>
      </c>
      <c r="H34" s="28" t="n">
        <v>78008</v>
      </c>
      <c r="I34" s="25"/>
    </row>
    <row r="35" customFormat="false" ht="12.75" hidden="false" customHeight="false" outlineLevel="0" collapsed="false">
      <c r="A35" s="21"/>
      <c r="B35" s="26" t="s">
        <v>44</v>
      </c>
      <c r="C35" s="27" t="n">
        <v>3246</v>
      </c>
      <c r="D35" s="27" t="n">
        <v>2039</v>
      </c>
      <c r="E35" s="27" t="n">
        <v>274</v>
      </c>
      <c r="F35" s="27" t="n">
        <v>933</v>
      </c>
      <c r="G35" s="27" t="n">
        <v>74180</v>
      </c>
      <c r="H35" s="28" t="n">
        <v>80987</v>
      </c>
      <c r="I35" s="25"/>
    </row>
    <row r="36" customFormat="false" ht="12.75" hidden="false" customHeight="false" outlineLevel="0" collapsed="false">
      <c r="A36" s="21"/>
      <c r="B36" s="29" t="s">
        <v>45</v>
      </c>
      <c r="C36" s="30" t="n">
        <v>12561</v>
      </c>
      <c r="D36" s="30" t="n">
        <v>7814</v>
      </c>
      <c r="E36" s="30" t="n">
        <v>1055</v>
      </c>
      <c r="F36" s="30" t="n">
        <v>3692</v>
      </c>
      <c r="G36" s="30" t="n">
        <v>282493</v>
      </c>
      <c r="H36" s="30" t="n">
        <v>307762</v>
      </c>
      <c r="I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3291</v>
      </c>
      <c r="D37" s="23" t="n">
        <v>2063</v>
      </c>
      <c r="E37" s="23" t="n">
        <v>284</v>
      </c>
      <c r="F37" s="23" t="n">
        <v>944</v>
      </c>
      <c r="G37" s="23" t="n">
        <v>74535</v>
      </c>
      <c r="H37" s="24" t="n">
        <v>81338</v>
      </c>
      <c r="I37" s="25"/>
    </row>
    <row r="38" customFormat="false" ht="12.75" hidden="false" customHeight="false" outlineLevel="0" collapsed="false">
      <c r="A38" s="21"/>
      <c r="B38" s="26" t="s">
        <v>42</v>
      </c>
      <c r="C38" s="27" t="n">
        <v>3402</v>
      </c>
      <c r="D38" s="27" t="n">
        <v>2119</v>
      </c>
      <c r="E38" s="27" t="n">
        <v>312</v>
      </c>
      <c r="F38" s="27" t="n">
        <v>971</v>
      </c>
      <c r="G38" s="27" t="n">
        <v>76973</v>
      </c>
      <c r="H38" s="28" t="n">
        <v>84157</v>
      </c>
      <c r="I38" s="25"/>
    </row>
    <row r="39" customFormat="false" ht="12.75" hidden="false" customHeight="false" outlineLevel="0" collapsed="false">
      <c r="A39" s="21"/>
      <c r="B39" s="26" t="s">
        <v>43</v>
      </c>
      <c r="C39" s="27" t="n">
        <v>3496</v>
      </c>
      <c r="D39" s="27" t="n">
        <v>2143</v>
      </c>
      <c r="E39" s="27" t="n">
        <v>340</v>
      </c>
      <c r="F39" s="27" t="n">
        <v>1013</v>
      </c>
      <c r="G39" s="27" t="n">
        <v>79638</v>
      </c>
      <c r="H39" s="28" t="n">
        <v>87032</v>
      </c>
      <c r="I39" s="25"/>
    </row>
    <row r="40" customFormat="false" ht="12.75" hidden="false" customHeight="false" outlineLevel="0" collapsed="false">
      <c r="A40" s="21"/>
      <c r="B40" s="26" t="s">
        <v>44</v>
      </c>
      <c r="C40" s="27" t="n">
        <v>3519</v>
      </c>
      <c r="D40" s="27" t="n">
        <v>2163</v>
      </c>
      <c r="E40" s="27" t="n">
        <v>298</v>
      </c>
      <c r="F40" s="27" t="n">
        <v>1058</v>
      </c>
      <c r="G40" s="27" t="n">
        <v>80135</v>
      </c>
      <c r="H40" s="28" t="n">
        <v>87629</v>
      </c>
      <c r="I40" s="25"/>
    </row>
    <row r="41" customFormat="false" ht="12.75" hidden="false" customHeight="false" outlineLevel="0" collapsed="false">
      <c r="A41" s="21"/>
      <c r="B41" s="29" t="s">
        <v>45</v>
      </c>
      <c r="C41" s="30" t="n">
        <v>13708</v>
      </c>
      <c r="D41" s="30" t="n">
        <v>8488</v>
      </c>
      <c r="E41" s="30" t="n">
        <v>1234</v>
      </c>
      <c r="F41" s="30" t="n">
        <v>3986</v>
      </c>
      <c r="G41" s="30" t="n">
        <v>311281</v>
      </c>
      <c r="H41" s="30" t="n">
        <v>340156</v>
      </c>
      <c r="I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3557</v>
      </c>
      <c r="D42" s="23" t="n">
        <v>2174</v>
      </c>
      <c r="E42" s="23" t="n">
        <v>332</v>
      </c>
      <c r="F42" s="23" t="n">
        <v>1051</v>
      </c>
      <c r="G42" s="23" t="n">
        <v>81928</v>
      </c>
      <c r="H42" s="24" t="n">
        <v>89752</v>
      </c>
      <c r="I42" s="25"/>
    </row>
    <row r="43" customFormat="false" ht="12.75" hidden="false" customHeight="false" outlineLevel="0" collapsed="false">
      <c r="A43" s="21"/>
      <c r="B43" s="26" t="s">
        <v>42</v>
      </c>
      <c r="C43" s="27" t="n">
        <v>3641</v>
      </c>
      <c r="D43" s="27" t="n">
        <v>2220</v>
      </c>
      <c r="E43" s="27" t="n">
        <v>362</v>
      </c>
      <c r="F43" s="27" t="n">
        <v>1059</v>
      </c>
      <c r="G43" s="27" t="n">
        <v>86403</v>
      </c>
      <c r="H43" s="28" t="n">
        <v>94866</v>
      </c>
      <c r="I43" s="25"/>
    </row>
    <row r="44" customFormat="false" ht="12.75" hidden="false" customHeight="false" outlineLevel="0" collapsed="false">
      <c r="A44" s="21"/>
      <c r="B44" s="26" t="s">
        <v>43</v>
      </c>
      <c r="C44" s="27" t="n">
        <v>3799</v>
      </c>
      <c r="D44" s="27" t="n">
        <v>2333</v>
      </c>
      <c r="E44" s="27" t="n">
        <v>387</v>
      </c>
      <c r="F44" s="27" t="n">
        <v>1079</v>
      </c>
      <c r="G44" s="27" t="n">
        <v>90007</v>
      </c>
      <c r="H44" s="28" t="n">
        <v>98888</v>
      </c>
      <c r="I44" s="25"/>
    </row>
    <row r="45" customFormat="false" ht="12.75" hidden="false" customHeight="false" outlineLevel="0" collapsed="false">
      <c r="A45" s="21"/>
      <c r="B45" s="26" t="s">
        <v>44</v>
      </c>
      <c r="C45" s="27" t="n">
        <v>3880</v>
      </c>
      <c r="D45" s="27" t="n">
        <v>2367</v>
      </c>
      <c r="E45" s="27" t="n">
        <v>435</v>
      </c>
      <c r="F45" s="27" t="n">
        <v>1078</v>
      </c>
      <c r="G45" s="27" t="n">
        <v>91269</v>
      </c>
      <c r="H45" s="28" t="n">
        <v>100392</v>
      </c>
      <c r="I45" s="25"/>
    </row>
    <row r="46" customFormat="false" ht="12.75" hidden="false" customHeight="false" outlineLevel="0" collapsed="false">
      <c r="A46" s="21"/>
      <c r="B46" s="29" t="s">
        <v>45</v>
      </c>
      <c r="C46" s="30" t="n">
        <v>14877</v>
      </c>
      <c r="D46" s="30" t="n">
        <v>9094</v>
      </c>
      <c r="E46" s="30" t="n">
        <v>1516</v>
      </c>
      <c r="F46" s="30" t="n">
        <v>4267</v>
      </c>
      <c r="G46" s="30" t="n">
        <v>349607</v>
      </c>
      <c r="H46" s="30" t="n">
        <v>383898</v>
      </c>
      <c r="I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4052</v>
      </c>
      <c r="D47" s="23" t="n">
        <v>2465</v>
      </c>
      <c r="E47" s="23" t="n">
        <v>448</v>
      </c>
      <c r="F47" s="23" t="n">
        <v>1139</v>
      </c>
      <c r="G47" s="23" t="n">
        <v>93792</v>
      </c>
      <c r="H47" s="24" t="n">
        <v>103349</v>
      </c>
      <c r="I47" s="25"/>
    </row>
    <row r="48" customFormat="false" ht="12.75" hidden="false" customHeight="false" outlineLevel="0" collapsed="false">
      <c r="A48" s="21"/>
      <c r="B48" s="26" t="s">
        <v>42</v>
      </c>
      <c r="C48" s="27" t="n">
        <v>4069</v>
      </c>
      <c r="D48" s="27" t="n">
        <v>2483</v>
      </c>
      <c r="E48" s="27" t="n">
        <v>434</v>
      </c>
      <c r="F48" s="27" t="n">
        <v>1152</v>
      </c>
      <c r="G48" s="27" t="n">
        <v>95571</v>
      </c>
      <c r="H48" s="28" t="n">
        <v>105170</v>
      </c>
      <c r="I48" s="25"/>
    </row>
    <row r="49" customFormat="false" ht="12.75" hidden="false" customHeight="false" outlineLevel="0" collapsed="false">
      <c r="A49" s="21"/>
      <c r="B49" s="26" t="s">
        <v>43</v>
      </c>
      <c r="C49" s="27" t="n">
        <v>4078</v>
      </c>
      <c r="D49" s="27" t="n">
        <v>2475</v>
      </c>
      <c r="E49" s="27" t="n">
        <v>462</v>
      </c>
      <c r="F49" s="27" t="n">
        <v>1141</v>
      </c>
      <c r="G49" s="27" t="n">
        <v>99103</v>
      </c>
      <c r="H49" s="28" t="n">
        <v>108965</v>
      </c>
      <c r="I49" s="25"/>
    </row>
    <row r="50" customFormat="false" ht="12.75" hidden="false" customHeight="false" outlineLevel="0" collapsed="false">
      <c r="A50" s="21"/>
      <c r="B50" s="26" t="s">
        <v>44</v>
      </c>
      <c r="C50" s="27" t="n">
        <v>4142</v>
      </c>
      <c r="D50" s="27" t="n">
        <v>2505</v>
      </c>
      <c r="E50" s="27" t="n">
        <v>474</v>
      </c>
      <c r="F50" s="27" t="n">
        <v>1163</v>
      </c>
      <c r="G50" s="27" t="n">
        <v>103443</v>
      </c>
      <c r="H50" s="28" t="n">
        <v>113588</v>
      </c>
      <c r="I50" s="25"/>
    </row>
    <row r="51" customFormat="false" ht="12.75" hidden="false" customHeight="false" outlineLevel="0" collapsed="false">
      <c r="A51" s="21"/>
      <c r="B51" s="29" t="s">
        <v>45</v>
      </c>
      <c r="C51" s="30" t="n">
        <v>16341</v>
      </c>
      <c r="D51" s="30" t="n">
        <v>9928</v>
      </c>
      <c r="E51" s="30" t="n">
        <v>1818</v>
      </c>
      <c r="F51" s="30" t="n">
        <v>4595</v>
      </c>
      <c r="G51" s="30" t="n">
        <v>391909</v>
      </c>
      <c r="H51" s="30" t="n">
        <v>431072</v>
      </c>
      <c r="I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4128</v>
      </c>
      <c r="D52" s="23" t="n">
        <v>2480</v>
      </c>
      <c r="E52" s="23" t="n">
        <v>487</v>
      </c>
      <c r="F52" s="23" t="n">
        <v>1161</v>
      </c>
      <c r="G52" s="23" t="n">
        <v>104739</v>
      </c>
      <c r="H52" s="24" t="n">
        <v>115055</v>
      </c>
      <c r="I52" s="25"/>
    </row>
    <row r="53" customFormat="false" ht="12.75" hidden="false" customHeight="false" outlineLevel="0" collapsed="false">
      <c r="A53" s="21"/>
      <c r="B53" s="26" t="s">
        <v>42</v>
      </c>
      <c r="C53" s="27" t="n">
        <v>4394</v>
      </c>
      <c r="D53" s="27" t="n">
        <v>2632</v>
      </c>
      <c r="E53" s="27" t="n">
        <v>533</v>
      </c>
      <c r="F53" s="27" t="n">
        <v>1229</v>
      </c>
      <c r="G53" s="27" t="n">
        <v>109202</v>
      </c>
      <c r="H53" s="28" t="n">
        <v>119363</v>
      </c>
      <c r="I53" s="25"/>
    </row>
    <row r="54" customFormat="false" ht="12.75" hidden="false" customHeight="false" outlineLevel="0" collapsed="false">
      <c r="A54" s="21"/>
      <c r="B54" s="26" t="s">
        <v>43</v>
      </c>
      <c r="C54" s="27" t="n">
        <v>4522</v>
      </c>
      <c r="D54" s="27" t="n">
        <v>2724</v>
      </c>
      <c r="E54" s="27" t="n">
        <v>534</v>
      </c>
      <c r="F54" s="27" t="n">
        <v>1264</v>
      </c>
      <c r="G54" s="27" t="n">
        <v>113039</v>
      </c>
      <c r="H54" s="28" t="n">
        <v>123496</v>
      </c>
      <c r="I54" s="25"/>
    </row>
    <row r="55" customFormat="false" ht="12.75" hidden="false" customHeight="false" outlineLevel="0" collapsed="false">
      <c r="A55" s="21"/>
      <c r="B55" s="26" t="s">
        <v>44</v>
      </c>
      <c r="C55" s="27" t="n">
        <v>4670</v>
      </c>
      <c r="D55" s="27" t="n">
        <v>2847</v>
      </c>
      <c r="E55" s="27" t="n">
        <v>546</v>
      </c>
      <c r="F55" s="27" t="n">
        <v>1277</v>
      </c>
      <c r="G55" s="27" t="n">
        <v>111631</v>
      </c>
      <c r="H55" s="28" t="n">
        <v>122173</v>
      </c>
      <c r="I55" s="25"/>
    </row>
    <row r="56" customFormat="false" ht="12.75" hidden="false" customHeight="false" outlineLevel="0" collapsed="false">
      <c r="A56" s="21"/>
      <c r="B56" s="29" t="s">
        <v>45</v>
      </c>
      <c r="C56" s="30" t="n">
        <v>17714</v>
      </c>
      <c r="D56" s="30" t="n">
        <v>10683</v>
      </c>
      <c r="E56" s="30" t="n">
        <v>2100</v>
      </c>
      <c r="F56" s="30" t="n">
        <v>4931</v>
      </c>
      <c r="G56" s="30" t="n">
        <v>438611</v>
      </c>
      <c r="H56" s="30" t="n">
        <v>480087</v>
      </c>
      <c r="I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4356</v>
      </c>
      <c r="D57" s="23" t="n">
        <v>2799</v>
      </c>
      <c r="E57" s="23" t="n">
        <v>314</v>
      </c>
      <c r="F57" s="23" t="n">
        <v>1243</v>
      </c>
      <c r="G57" s="23" t="n">
        <v>112293</v>
      </c>
      <c r="H57" s="24" t="n">
        <v>122416</v>
      </c>
      <c r="I57" s="25"/>
    </row>
    <row r="58" customFormat="false" ht="12.75" hidden="false" customHeight="false" outlineLevel="0" collapsed="false">
      <c r="A58" s="21"/>
      <c r="B58" s="26" t="s">
        <v>42</v>
      </c>
      <c r="C58" s="27" t="n">
        <v>4545</v>
      </c>
      <c r="D58" s="27" t="n">
        <v>2923</v>
      </c>
      <c r="E58" s="27" t="n">
        <v>344</v>
      </c>
      <c r="F58" s="27" t="n">
        <v>1278</v>
      </c>
      <c r="G58" s="27" t="n">
        <v>115903</v>
      </c>
      <c r="H58" s="28" t="n">
        <v>125890</v>
      </c>
      <c r="I58" s="25"/>
    </row>
    <row r="59" customFormat="false" ht="12.75" hidden="false" customHeight="false" outlineLevel="0" collapsed="false">
      <c r="A59" s="21"/>
      <c r="B59" s="26" t="s">
        <v>43</v>
      </c>
      <c r="C59" s="27" t="n">
        <v>4653</v>
      </c>
      <c r="D59" s="27" t="n">
        <v>2999</v>
      </c>
      <c r="E59" s="27" t="n">
        <v>354</v>
      </c>
      <c r="F59" s="27" t="n">
        <v>1300</v>
      </c>
      <c r="G59" s="27" t="n">
        <v>116763</v>
      </c>
      <c r="H59" s="28" t="n">
        <v>127052</v>
      </c>
      <c r="I59" s="25"/>
    </row>
    <row r="60" customFormat="false" ht="12.75" hidden="false" customHeight="false" outlineLevel="0" collapsed="false">
      <c r="A60" s="21"/>
      <c r="B60" s="26" t="s">
        <v>44</v>
      </c>
      <c r="C60" s="27" t="n">
        <v>4729</v>
      </c>
      <c r="D60" s="27" t="n">
        <v>3021</v>
      </c>
      <c r="E60" s="27" t="n">
        <v>392</v>
      </c>
      <c r="F60" s="27" t="n">
        <v>1316</v>
      </c>
      <c r="G60" s="27" t="n">
        <v>118888</v>
      </c>
      <c r="H60" s="28" t="n">
        <v>129289</v>
      </c>
      <c r="I60" s="25"/>
    </row>
    <row r="61" customFormat="false" ht="12.75" hidden="false" customHeight="false" outlineLevel="0" collapsed="false">
      <c r="A61" s="21"/>
      <c r="B61" s="29" t="s">
        <v>45</v>
      </c>
      <c r="C61" s="30" t="n">
        <v>18283</v>
      </c>
      <c r="D61" s="30" t="n">
        <v>11742</v>
      </c>
      <c r="E61" s="30" t="n">
        <v>1404</v>
      </c>
      <c r="F61" s="30" t="n">
        <v>5137</v>
      </c>
      <c r="G61" s="30" t="n">
        <v>463847</v>
      </c>
      <c r="H61" s="30" t="n">
        <v>504647</v>
      </c>
      <c r="I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4900</v>
      </c>
      <c r="D62" s="23" t="n">
        <v>3171</v>
      </c>
      <c r="E62" s="23" t="n">
        <v>394</v>
      </c>
      <c r="F62" s="23" t="n">
        <v>1335</v>
      </c>
      <c r="G62" s="23" t="n">
        <v>120659</v>
      </c>
      <c r="H62" s="24" t="n">
        <v>131418</v>
      </c>
      <c r="I62" s="25"/>
    </row>
    <row r="63" customFormat="false" ht="12.75" hidden="false" customHeight="false" outlineLevel="0" collapsed="false">
      <c r="A63" s="21"/>
      <c r="B63" s="26" t="s">
        <v>42</v>
      </c>
      <c r="C63" s="27" t="n">
        <v>4910</v>
      </c>
      <c r="D63" s="27" t="n">
        <v>3220</v>
      </c>
      <c r="E63" s="27" t="n">
        <v>369</v>
      </c>
      <c r="F63" s="27" t="n">
        <v>1321</v>
      </c>
      <c r="G63" s="27" t="n">
        <v>124055</v>
      </c>
      <c r="H63" s="28" t="n">
        <v>135193</v>
      </c>
      <c r="I63" s="25"/>
    </row>
    <row r="64" customFormat="false" ht="12.75" hidden="false" customHeight="false" outlineLevel="0" collapsed="false">
      <c r="A64" s="21"/>
      <c r="B64" s="26" t="s">
        <v>43</v>
      </c>
      <c r="C64" s="27" t="n">
        <v>4895</v>
      </c>
      <c r="D64" s="27" t="n">
        <v>3182</v>
      </c>
      <c r="E64" s="27" t="n">
        <v>366</v>
      </c>
      <c r="F64" s="27" t="n">
        <v>1347</v>
      </c>
      <c r="G64" s="27" t="n">
        <v>124062</v>
      </c>
      <c r="H64" s="28" t="n">
        <v>135728</v>
      </c>
      <c r="I64" s="25"/>
    </row>
    <row r="65" customFormat="false" ht="12.75" hidden="false" customHeight="false" outlineLevel="0" collapsed="false">
      <c r="A65" s="21"/>
      <c r="B65" s="26" t="s">
        <v>44</v>
      </c>
      <c r="C65" s="27" t="n">
        <v>4953</v>
      </c>
      <c r="D65" s="27" t="n">
        <v>3214</v>
      </c>
      <c r="E65" s="27" t="n">
        <v>358</v>
      </c>
      <c r="F65" s="27" t="n">
        <v>1381</v>
      </c>
      <c r="G65" s="27" t="n">
        <v>130359</v>
      </c>
      <c r="H65" s="28" t="n">
        <v>142585</v>
      </c>
      <c r="I65" s="25"/>
    </row>
    <row r="66" customFormat="false" ht="12.75" hidden="false" customHeight="false" outlineLevel="0" collapsed="false">
      <c r="A66" s="21"/>
      <c r="B66" s="29" t="s">
        <v>45</v>
      </c>
      <c r="C66" s="30" t="n">
        <v>19658</v>
      </c>
      <c r="D66" s="30" t="n">
        <v>12787</v>
      </c>
      <c r="E66" s="30" t="n">
        <v>1487</v>
      </c>
      <c r="F66" s="30" t="n">
        <v>5384</v>
      </c>
      <c r="G66" s="30" t="n">
        <v>499135</v>
      </c>
      <c r="H66" s="30" t="n">
        <v>544924</v>
      </c>
      <c r="I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5198</v>
      </c>
      <c r="D67" s="23" t="n">
        <v>3437</v>
      </c>
      <c r="E67" s="23" t="n">
        <v>372</v>
      </c>
      <c r="F67" s="23" t="n">
        <v>1389</v>
      </c>
      <c r="G67" s="23" t="n">
        <v>134221</v>
      </c>
      <c r="H67" s="24" t="n">
        <v>147227</v>
      </c>
      <c r="I67" s="25"/>
    </row>
    <row r="68" customFormat="false" ht="12.75" hidden="false" customHeight="false" outlineLevel="0" collapsed="false">
      <c r="A68" s="21"/>
      <c r="B68" s="26" t="s">
        <v>42</v>
      </c>
      <c r="C68" s="27" t="n">
        <v>5183</v>
      </c>
      <c r="D68" s="27" t="n">
        <v>3381</v>
      </c>
      <c r="E68" s="27" t="n">
        <v>394</v>
      </c>
      <c r="F68" s="27" t="n">
        <v>1408</v>
      </c>
      <c r="G68" s="27" t="n">
        <v>139367</v>
      </c>
      <c r="H68" s="28" t="n">
        <v>152966</v>
      </c>
      <c r="I68" s="25"/>
    </row>
    <row r="69" customFormat="false" ht="12.75" hidden="false" customHeight="false" outlineLevel="0" collapsed="false">
      <c r="A69" s="21"/>
      <c r="B69" s="26" t="s">
        <v>43</v>
      </c>
      <c r="C69" s="27" t="n">
        <v>5301</v>
      </c>
      <c r="D69" s="27" t="n">
        <v>3493</v>
      </c>
      <c r="E69" s="27" t="n">
        <v>397</v>
      </c>
      <c r="F69" s="27" t="n">
        <v>1411</v>
      </c>
      <c r="G69" s="27" t="n">
        <v>142867</v>
      </c>
      <c r="H69" s="28" t="n">
        <v>156686</v>
      </c>
      <c r="I69" s="25"/>
    </row>
    <row r="70" customFormat="false" ht="12.75" hidden="false" customHeight="false" outlineLevel="0" collapsed="false">
      <c r="A70" s="21"/>
      <c r="B70" s="26" t="s">
        <v>44</v>
      </c>
      <c r="C70" s="27" t="n">
        <v>5464</v>
      </c>
      <c r="D70" s="27" t="n">
        <v>3623</v>
      </c>
      <c r="E70" s="27" t="n">
        <v>427</v>
      </c>
      <c r="F70" s="27" t="n">
        <v>1414</v>
      </c>
      <c r="G70" s="27" t="n">
        <v>148924</v>
      </c>
      <c r="H70" s="28" t="n">
        <v>163015</v>
      </c>
      <c r="I70" s="25"/>
    </row>
    <row r="71" customFormat="false" ht="12.75" hidden="false" customHeight="false" outlineLevel="0" collapsed="false">
      <c r="A71" s="21"/>
      <c r="B71" s="29" t="s">
        <v>45</v>
      </c>
      <c r="C71" s="30" t="n">
        <v>21146</v>
      </c>
      <c r="D71" s="30" t="n">
        <v>13934</v>
      </c>
      <c r="E71" s="30" t="n">
        <v>1590</v>
      </c>
      <c r="F71" s="30" t="n">
        <v>5622</v>
      </c>
      <c r="G71" s="30" t="n">
        <v>565379</v>
      </c>
      <c r="H71" s="30" t="n">
        <v>619894</v>
      </c>
      <c r="I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5622</v>
      </c>
      <c r="D72" s="23" t="n">
        <v>3714</v>
      </c>
      <c r="E72" s="23" t="n">
        <v>450</v>
      </c>
      <c r="F72" s="23" t="n">
        <v>1458</v>
      </c>
      <c r="G72" s="23" t="n">
        <v>150231</v>
      </c>
      <c r="H72" s="24" t="n">
        <v>164391</v>
      </c>
      <c r="I72" s="25"/>
    </row>
    <row r="73" customFormat="false" ht="12.75" hidden="false" customHeight="false" outlineLevel="0" collapsed="false">
      <c r="A73" s="21"/>
      <c r="B73" s="26" t="s">
        <v>42</v>
      </c>
      <c r="C73" s="27" t="n">
        <v>5537</v>
      </c>
      <c r="D73" s="27" t="n">
        <v>3639</v>
      </c>
      <c r="E73" s="27" t="n">
        <v>445</v>
      </c>
      <c r="F73" s="27" t="n">
        <v>1453</v>
      </c>
      <c r="G73" s="27" t="n">
        <v>150894</v>
      </c>
      <c r="H73" s="28" t="n">
        <v>165133</v>
      </c>
      <c r="I73" s="25"/>
    </row>
    <row r="74" customFormat="false" ht="12.75" hidden="false" customHeight="false" outlineLevel="0" collapsed="false">
      <c r="A74" s="21"/>
      <c r="B74" s="26" t="s">
        <v>43</v>
      </c>
      <c r="C74" s="27" t="n">
        <v>5615</v>
      </c>
      <c r="D74" s="27" t="n">
        <v>3717</v>
      </c>
      <c r="E74" s="27" t="n">
        <v>440</v>
      </c>
      <c r="F74" s="27" t="n">
        <v>1458</v>
      </c>
      <c r="G74" s="27" t="n">
        <v>151119</v>
      </c>
      <c r="H74" s="28" t="n">
        <v>165179</v>
      </c>
      <c r="I74" s="25"/>
    </row>
    <row r="75" customFormat="false" ht="12.75" hidden="false" customHeight="false" outlineLevel="0" collapsed="false">
      <c r="A75" s="21"/>
      <c r="B75" s="26" t="s">
        <v>44</v>
      </c>
      <c r="C75" s="27" t="n">
        <v>5642</v>
      </c>
      <c r="D75" s="27" t="n">
        <v>3738</v>
      </c>
      <c r="E75" s="27" t="n">
        <v>436</v>
      </c>
      <c r="F75" s="27" t="n">
        <v>1468</v>
      </c>
      <c r="G75" s="27" t="n">
        <v>155513</v>
      </c>
      <c r="H75" s="28" t="n">
        <v>169537</v>
      </c>
      <c r="I75" s="25"/>
    </row>
    <row r="76" customFormat="false" ht="12.75" hidden="false" customHeight="false" outlineLevel="0" collapsed="false">
      <c r="A76" s="21"/>
      <c r="B76" s="29" t="s">
        <v>45</v>
      </c>
      <c r="C76" s="30" t="n">
        <v>22416</v>
      </c>
      <c r="D76" s="30" t="n">
        <v>14808</v>
      </c>
      <c r="E76" s="30" t="n">
        <v>1771</v>
      </c>
      <c r="F76" s="30" t="n">
        <v>5837</v>
      </c>
      <c r="G76" s="30" t="n">
        <v>607757</v>
      </c>
      <c r="H76" s="30" t="n">
        <v>664240</v>
      </c>
      <c r="I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5802</v>
      </c>
      <c r="D77" s="23" t="n">
        <v>3824</v>
      </c>
      <c r="E77" s="23" t="n">
        <v>479</v>
      </c>
      <c r="F77" s="23" t="n">
        <v>1499</v>
      </c>
      <c r="G77" s="23" t="n">
        <v>157392</v>
      </c>
      <c r="H77" s="24" t="n">
        <v>171487</v>
      </c>
      <c r="I77" s="25"/>
    </row>
    <row r="78" customFormat="false" ht="12.75" hidden="false" customHeight="false" outlineLevel="0" collapsed="false">
      <c r="A78" s="21"/>
      <c r="B78" s="26" t="s">
        <v>42</v>
      </c>
      <c r="C78" s="27" t="n">
        <v>6005</v>
      </c>
      <c r="D78" s="27" t="n">
        <v>4020</v>
      </c>
      <c r="E78" s="27" t="n">
        <v>470</v>
      </c>
      <c r="F78" s="27" t="n">
        <v>1515</v>
      </c>
      <c r="G78" s="27" t="n">
        <v>162066</v>
      </c>
      <c r="H78" s="28" t="n">
        <v>176081</v>
      </c>
      <c r="I78" s="25"/>
    </row>
    <row r="79" customFormat="false" ht="12.75" hidden="false" customHeight="false" outlineLevel="0" collapsed="false">
      <c r="A79" s="21"/>
      <c r="B79" s="26" t="s">
        <v>43</v>
      </c>
      <c r="C79" s="27" t="n">
        <v>5938</v>
      </c>
      <c r="D79" s="27" t="n">
        <v>3944</v>
      </c>
      <c r="E79" s="27" t="n">
        <v>472</v>
      </c>
      <c r="F79" s="27" t="n">
        <v>1522</v>
      </c>
      <c r="G79" s="27" t="n">
        <v>166037</v>
      </c>
      <c r="H79" s="28" t="n">
        <v>180332</v>
      </c>
      <c r="I79" s="25"/>
    </row>
    <row r="80" customFormat="false" ht="12.75" hidden="false" customHeight="false" outlineLevel="0" collapsed="false">
      <c r="A80" s="21"/>
      <c r="B80" s="26" t="s">
        <v>44</v>
      </c>
      <c r="C80" s="27" t="n">
        <v>5974</v>
      </c>
      <c r="D80" s="27" t="n">
        <v>3980</v>
      </c>
      <c r="E80" s="27" t="n">
        <v>464</v>
      </c>
      <c r="F80" s="27" t="n">
        <v>1530</v>
      </c>
      <c r="G80" s="27" t="n">
        <v>168178</v>
      </c>
      <c r="H80" s="28" t="n">
        <v>182597</v>
      </c>
      <c r="I80" s="25"/>
    </row>
    <row r="81" customFormat="false" ht="12.75" hidden="false" customHeight="false" outlineLevel="0" collapsed="false">
      <c r="A81" s="21"/>
      <c r="B81" s="29" t="s">
        <v>45</v>
      </c>
      <c r="C81" s="30" t="n">
        <v>23719</v>
      </c>
      <c r="D81" s="30" t="n">
        <v>15768</v>
      </c>
      <c r="E81" s="30" t="n">
        <v>1885</v>
      </c>
      <c r="F81" s="30" t="n">
        <v>6066</v>
      </c>
      <c r="G81" s="30" t="n">
        <v>653673</v>
      </c>
      <c r="H81" s="30" t="n">
        <v>710497</v>
      </c>
      <c r="I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5970</v>
      </c>
      <c r="D82" s="23" t="n">
        <v>3954</v>
      </c>
      <c r="E82" s="23" t="n">
        <v>495</v>
      </c>
      <c r="F82" s="23" t="n">
        <v>1521</v>
      </c>
      <c r="G82" s="23" t="n">
        <v>171398</v>
      </c>
      <c r="H82" s="24" t="n">
        <v>186641</v>
      </c>
      <c r="I82" s="25"/>
    </row>
    <row r="83" customFormat="false" ht="12.75" hidden="false" customHeight="false" outlineLevel="0" collapsed="false">
      <c r="A83" s="21"/>
      <c r="B83" s="26" t="s">
        <v>42</v>
      </c>
      <c r="C83" s="27" t="n">
        <v>6175</v>
      </c>
      <c r="D83" s="27" t="n">
        <v>4104</v>
      </c>
      <c r="E83" s="27" t="n">
        <v>467</v>
      </c>
      <c r="F83" s="27" t="n">
        <v>1604</v>
      </c>
      <c r="G83" s="27" t="n">
        <v>172052</v>
      </c>
      <c r="H83" s="28" t="n">
        <v>187703</v>
      </c>
      <c r="I83" s="25"/>
    </row>
    <row r="84" customFormat="false" ht="12.75" hidden="false" customHeight="false" outlineLevel="0" collapsed="false">
      <c r="A84" s="21"/>
      <c r="B84" s="26" t="s">
        <v>43</v>
      </c>
      <c r="C84" s="27" t="n">
        <v>6362</v>
      </c>
      <c r="D84" s="27" t="n">
        <v>4314</v>
      </c>
      <c r="E84" s="27" t="n">
        <v>451</v>
      </c>
      <c r="F84" s="27" t="n">
        <v>1597</v>
      </c>
      <c r="G84" s="27" t="n">
        <v>174262</v>
      </c>
      <c r="H84" s="28" t="n">
        <v>190565</v>
      </c>
      <c r="I84" s="25"/>
    </row>
    <row r="85" customFormat="false" ht="12.75" hidden="false" customHeight="false" outlineLevel="0" collapsed="false">
      <c r="A85" s="21"/>
      <c r="B85" s="26" t="s">
        <v>44</v>
      </c>
      <c r="C85" s="27" t="n">
        <v>6468</v>
      </c>
      <c r="D85" s="27" t="n">
        <v>4405</v>
      </c>
      <c r="E85" s="27" t="n">
        <v>479</v>
      </c>
      <c r="F85" s="27" t="n">
        <v>1584</v>
      </c>
      <c r="G85" s="27" t="n">
        <v>175606</v>
      </c>
      <c r="H85" s="28" t="n">
        <v>192156</v>
      </c>
      <c r="I85" s="25"/>
    </row>
    <row r="86" customFormat="false" ht="12.75" hidden="false" customHeight="false" outlineLevel="0" collapsed="false">
      <c r="A86" s="21"/>
      <c r="B86" s="29" t="s">
        <v>45</v>
      </c>
      <c r="C86" s="30" t="n">
        <v>24975</v>
      </c>
      <c r="D86" s="30" t="n">
        <v>16777</v>
      </c>
      <c r="E86" s="30" t="n">
        <v>1892</v>
      </c>
      <c r="F86" s="30" t="n">
        <v>6306</v>
      </c>
      <c r="G86" s="30" t="n">
        <v>693318</v>
      </c>
      <c r="H86" s="30" t="n">
        <v>757065</v>
      </c>
      <c r="I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6519</v>
      </c>
      <c r="D87" s="23" t="n">
        <v>4370</v>
      </c>
      <c r="E87" s="23" t="n">
        <v>520</v>
      </c>
      <c r="F87" s="23" t="n">
        <v>1629</v>
      </c>
      <c r="G87" s="23" t="n">
        <v>175786</v>
      </c>
      <c r="H87" s="24" t="n">
        <v>192638</v>
      </c>
      <c r="I87" s="25"/>
    </row>
    <row r="88" customFormat="false" ht="12.75" hidden="false" customHeight="false" outlineLevel="0" collapsed="false">
      <c r="A88" s="21"/>
      <c r="B88" s="26" t="s">
        <v>42</v>
      </c>
      <c r="C88" s="27" t="n">
        <v>6729</v>
      </c>
      <c r="D88" s="27" t="n">
        <v>4503</v>
      </c>
      <c r="E88" s="27" t="n">
        <v>535</v>
      </c>
      <c r="F88" s="27" t="n">
        <v>1691</v>
      </c>
      <c r="G88" s="27" t="n">
        <v>180120</v>
      </c>
      <c r="H88" s="28" t="n">
        <v>197176</v>
      </c>
      <c r="I88" s="25"/>
    </row>
    <row r="89" customFormat="false" ht="12.75" hidden="false" customHeight="false" outlineLevel="0" collapsed="false">
      <c r="A89" s="21"/>
      <c r="B89" s="26" t="s">
        <v>43</v>
      </c>
      <c r="C89" s="27" t="n">
        <v>7034</v>
      </c>
      <c r="D89" s="27" t="n">
        <v>4708</v>
      </c>
      <c r="E89" s="27" t="n">
        <v>614</v>
      </c>
      <c r="F89" s="27" t="n">
        <v>1712</v>
      </c>
      <c r="G89" s="27" t="n">
        <v>184960</v>
      </c>
      <c r="H89" s="28" t="n">
        <v>202515</v>
      </c>
      <c r="I89" s="25"/>
    </row>
    <row r="90" customFormat="false" ht="12.75" hidden="false" customHeight="false" outlineLevel="0" collapsed="false">
      <c r="A90" s="21"/>
      <c r="B90" s="26" t="s">
        <v>44</v>
      </c>
      <c r="C90" s="27" t="n">
        <v>7290</v>
      </c>
      <c r="D90" s="27" t="n">
        <v>4892</v>
      </c>
      <c r="E90" s="27" t="n">
        <v>634</v>
      </c>
      <c r="F90" s="27" t="n">
        <v>1764</v>
      </c>
      <c r="G90" s="27" t="n">
        <v>189200</v>
      </c>
      <c r="H90" s="28" t="n">
        <v>206983</v>
      </c>
      <c r="I90" s="25"/>
    </row>
    <row r="91" customFormat="false" ht="12.75" hidden="false" customHeight="false" outlineLevel="0" collapsed="false">
      <c r="A91" s="21"/>
      <c r="B91" s="29" t="s">
        <v>45</v>
      </c>
      <c r="C91" s="30" t="n">
        <v>27572</v>
      </c>
      <c r="D91" s="30" t="n">
        <v>18473</v>
      </c>
      <c r="E91" s="30" t="n">
        <v>2303</v>
      </c>
      <c r="F91" s="30" t="n">
        <v>6796</v>
      </c>
      <c r="G91" s="30" t="n">
        <v>730066</v>
      </c>
      <c r="H91" s="30" t="n">
        <v>799312</v>
      </c>
      <c r="I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7714</v>
      </c>
      <c r="D92" s="23" t="n">
        <v>5287</v>
      </c>
      <c r="E92" s="23" t="n">
        <v>660</v>
      </c>
      <c r="F92" s="23" t="n">
        <v>1767</v>
      </c>
      <c r="G92" s="23" t="n">
        <v>190865</v>
      </c>
      <c r="H92" s="24" t="n">
        <v>208862</v>
      </c>
      <c r="I92" s="25"/>
    </row>
    <row r="93" customFormat="false" ht="12.75" hidden="false" customHeight="false" outlineLevel="0" collapsed="false">
      <c r="A93" s="21"/>
      <c r="B93" s="26" t="s">
        <v>42</v>
      </c>
      <c r="C93" s="27" t="n">
        <v>7399</v>
      </c>
      <c r="D93" s="27" t="n">
        <v>4994</v>
      </c>
      <c r="E93" s="27" t="n">
        <v>640</v>
      </c>
      <c r="F93" s="27" t="n">
        <v>1765</v>
      </c>
      <c r="G93" s="27" t="n">
        <v>195838</v>
      </c>
      <c r="H93" s="28" t="n">
        <v>214276</v>
      </c>
      <c r="I93" s="25"/>
    </row>
    <row r="94" customFormat="false" ht="12.75" hidden="false" customHeight="false" outlineLevel="0" collapsed="false">
      <c r="A94" s="21"/>
      <c r="B94" s="26" t="s">
        <v>43</v>
      </c>
      <c r="C94" s="27" t="n">
        <v>7693</v>
      </c>
      <c r="D94" s="27" t="n">
        <v>5193</v>
      </c>
      <c r="E94" s="27" t="n">
        <v>697</v>
      </c>
      <c r="F94" s="27" t="n">
        <v>1803</v>
      </c>
      <c r="G94" s="27" t="n">
        <v>198796</v>
      </c>
      <c r="H94" s="28" t="n">
        <v>216350</v>
      </c>
      <c r="I94" s="25"/>
    </row>
    <row r="95" customFormat="false" ht="12.75" hidden="false" customHeight="false" outlineLevel="0" collapsed="false">
      <c r="A95" s="21"/>
      <c r="B95" s="26" t="s">
        <v>44</v>
      </c>
      <c r="C95" s="27" t="n">
        <v>7752</v>
      </c>
      <c r="D95" s="27" t="n">
        <v>5195</v>
      </c>
      <c r="E95" s="27" t="n">
        <v>705</v>
      </c>
      <c r="F95" s="27" t="n">
        <v>1852</v>
      </c>
      <c r="G95" s="27" t="n">
        <v>204123</v>
      </c>
      <c r="H95" s="28" t="n">
        <v>223187</v>
      </c>
      <c r="I95" s="25"/>
    </row>
    <row r="96" customFormat="false" ht="12.75" hidden="false" customHeight="false" outlineLevel="0" collapsed="false">
      <c r="A96" s="21"/>
      <c r="B96" s="29" t="s">
        <v>45</v>
      </c>
      <c r="C96" s="30" t="n">
        <v>30558</v>
      </c>
      <c r="D96" s="30" t="n">
        <v>20669</v>
      </c>
      <c r="E96" s="30" t="n">
        <v>2702</v>
      </c>
      <c r="F96" s="30" t="n">
        <v>7187</v>
      </c>
      <c r="G96" s="30" t="n">
        <v>789622</v>
      </c>
      <c r="H96" s="30" t="n">
        <v>862675</v>
      </c>
      <c r="I96" s="31"/>
    </row>
    <row r="97" customFormat="false" ht="15" hidden="false" customHeight="true" outlineLevel="0" collapsed="false">
      <c r="A97" s="21" t="s">
        <v>48</v>
      </c>
      <c r="B97" s="22" t="s">
        <v>41</v>
      </c>
      <c r="C97" s="23" t="n">
        <v>7877</v>
      </c>
      <c r="D97" s="23" t="n">
        <v>5296</v>
      </c>
      <c r="E97" s="23" t="n">
        <v>698</v>
      </c>
      <c r="F97" s="23" t="n">
        <v>1883</v>
      </c>
      <c r="G97" s="23" t="n">
        <v>204843</v>
      </c>
      <c r="H97" s="24" t="n">
        <v>224528</v>
      </c>
      <c r="I97" s="25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</row>
    <row r="98" customFormat="false" ht="12.75" hidden="false" customHeight="false" outlineLevel="0" collapsed="false">
      <c r="A98" s="21"/>
      <c r="B98" s="26" t="s">
        <v>42</v>
      </c>
      <c r="C98" s="27" t="n">
        <v>7905</v>
      </c>
      <c r="D98" s="27" t="n">
        <v>5351</v>
      </c>
      <c r="E98" s="27" t="n">
        <v>655</v>
      </c>
      <c r="F98" s="27" t="n">
        <v>1899</v>
      </c>
      <c r="G98" s="27" t="n">
        <v>206455</v>
      </c>
      <c r="H98" s="28" t="n">
        <v>227156</v>
      </c>
      <c r="I98" s="25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</row>
    <row r="99" customFormat="false" ht="12.75" hidden="false" customHeight="false" outlineLevel="0" collapsed="false">
      <c r="A99" s="21"/>
      <c r="B99" s="32" t="s">
        <v>43</v>
      </c>
      <c r="C99" s="33" t="n">
        <v>8062</v>
      </c>
      <c r="D99" s="33" t="n">
        <v>5334</v>
      </c>
      <c r="E99" s="33" t="n">
        <v>733</v>
      </c>
      <c r="F99" s="33" t="n">
        <v>1995</v>
      </c>
      <c r="G99" s="33" t="n">
        <v>209426</v>
      </c>
      <c r="H99" s="34" t="n">
        <v>229839</v>
      </c>
      <c r="I99" s="35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</row>
    <row r="101" s="20" customFormat="true" ht="12" hidden="false" customHeight="false" outlineLevel="0" collapsed="false">
      <c r="A101" s="37" t="s">
        <v>49</v>
      </c>
      <c r="I101" s="38"/>
    </row>
    <row r="102" s="20" customFormat="true" ht="12" hidden="false" customHeight="false" outlineLevel="0" collapsed="false">
      <c r="A102" s="39" t="s">
        <v>50</v>
      </c>
      <c r="I102" s="38"/>
    </row>
    <row r="103" s="20" customFormat="true" ht="12" hidden="false" customHeight="false" outlineLevel="0" collapsed="false">
      <c r="A103" s="39" t="s">
        <v>51</v>
      </c>
      <c r="I103" s="38"/>
    </row>
    <row r="104" s="20" customFormat="true" ht="13.5" hidden="false" customHeight="false" outlineLevel="0" collapsed="false">
      <c r="A104" s="40" t="s">
        <v>53</v>
      </c>
      <c r="I104" s="38"/>
    </row>
    <row r="105" s="20" customFormat="true" ht="13.5" hidden="false" customHeight="false" outlineLevel="0" collapsed="false">
      <c r="A105" s="40" t="s">
        <v>54</v>
      </c>
      <c r="I105" s="38"/>
    </row>
    <row r="106" s="20" customFormat="true" ht="12" hidden="false" customHeight="false" outlineLevel="0" collapsed="false">
      <c r="A106" s="39" t="s">
        <v>55</v>
      </c>
      <c r="I106" s="38"/>
    </row>
    <row r="107" s="20" customFormat="true" ht="12" hidden="false" customHeight="false" outlineLevel="0" collapsed="false">
      <c r="I107" s="3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P102" activeCellId="0" sqref="P10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7"/>
    <col collapsed="false" customWidth="true" hidden="false" outlineLevel="0" max="4" min="4" style="9" width="13.99"/>
    <col collapsed="false" customWidth="true" hidden="false" outlineLevel="0" max="5" min="5" style="9" width="13.85"/>
    <col collapsed="false" customWidth="true" hidden="false" outlineLevel="0" max="6" min="6" style="9" width="16.56"/>
    <col collapsed="false" customWidth="true" hidden="false" outlineLevel="0" max="7" min="7" style="9" width="12.42"/>
    <col collapsed="false" customWidth="true" hidden="false" outlineLevel="0" max="8" min="8" style="9" width="14.28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16</v>
      </c>
      <c r="C5" s="5"/>
      <c r="D5" s="5"/>
      <c r="E5" s="5"/>
      <c r="F5" s="5"/>
      <c r="G5" s="5"/>
      <c r="H5" s="5"/>
      <c r="I5" s="13"/>
    </row>
    <row r="6" customFormat="false" ht="18" hidden="false" customHeight="true" outlineLevel="0" collapsed="false">
      <c r="A6" s="5"/>
      <c r="B6" s="12" t="s">
        <v>112</v>
      </c>
      <c r="C6" s="5"/>
      <c r="D6" s="5"/>
      <c r="E6" s="5"/>
      <c r="F6" s="5"/>
      <c r="G6" s="5"/>
      <c r="H6" s="5"/>
      <c r="I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13"/>
    </row>
    <row r="9" customFormat="false" ht="14.25" hidden="false" customHeight="false" outlineLevel="0" collapsed="false">
      <c r="A9" s="5"/>
      <c r="B9" s="15" t="s">
        <v>57</v>
      </c>
      <c r="C9" s="5"/>
      <c r="D9" s="5"/>
      <c r="E9" s="5"/>
      <c r="F9" s="5"/>
      <c r="G9" s="5"/>
      <c r="H9" s="5"/>
      <c r="I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3"/>
    </row>
    <row r="11" s="20" customFormat="true" ht="79.5" hidden="false" customHeight="true" outlineLevel="0" collapsed="false">
      <c r="A11" s="17" t="s">
        <v>24</v>
      </c>
      <c r="B11" s="17"/>
      <c r="C11" s="17" t="s">
        <v>28</v>
      </c>
      <c r="D11" s="53" t="s">
        <v>113</v>
      </c>
      <c r="E11" s="53" t="s">
        <v>114</v>
      </c>
      <c r="F11" s="57" t="s">
        <v>115</v>
      </c>
      <c r="G11" s="17" t="s">
        <v>34</v>
      </c>
      <c r="H11" s="17" t="s">
        <v>40</v>
      </c>
      <c r="I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41" t="n">
        <v>30.2477183833116</v>
      </c>
      <c r="D12" s="41" t="n">
        <v>27.962577962578</v>
      </c>
      <c r="E12" s="41" t="n">
        <v>16.6666666666667</v>
      </c>
      <c r="F12" s="41" t="n">
        <v>40.2843601895735</v>
      </c>
      <c r="G12" s="41" t="n">
        <v>9.48868797854392</v>
      </c>
      <c r="H12" s="42" t="n">
        <v>9.78132091005844</v>
      </c>
      <c r="I12" s="25"/>
    </row>
    <row r="13" customFormat="false" ht="12.75" hidden="false" customHeight="false" outlineLevel="0" collapsed="false">
      <c r="A13" s="21"/>
      <c r="B13" s="26" t="s">
        <v>42</v>
      </c>
      <c r="C13" s="43" t="n">
        <v>25.9505129752565</v>
      </c>
      <c r="D13" s="43" t="n">
        <v>21.9465648854962</v>
      </c>
      <c r="E13" s="43" t="n">
        <v>24.6835443037975</v>
      </c>
      <c r="F13" s="43" t="n">
        <v>35.6984478935698</v>
      </c>
      <c r="G13" s="43" t="n">
        <v>9.06131193681867</v>
      </c>
      <c r="H13" s="44" t="n">
        <v>9.16635819906875</v>
      </c>
      <c r="I13" s="25"/>
    </row>
    <row r="14" customFormat="false" ht="12.75" hidden="false" customHeight="false" outlineLevel="0" collapsed="false">
      <c r="A14" s="21"/>
      <c r="B14" s="26" t="s">
        <v>43</v>
      </c>
      <c r="C14" s="43" t="n">
        <v>21.7465753424658</v>
      </c>
      <c r="D14" s="43" t="n">
        <v>16.2956366874443</v>
      </c>
      <c r="E14" s="43" t="n">
        <v>18.8311688311688</v>
      </c>
      <c r="F14" s="43" t="n">
        <v>35.578947368421</v>
      </c>
      <c r="G14" s="43" t="n">
        <v>7.06620935876607</v>
      </c>
      <c r="H14" s="44" t="n">
        <v>7.06848702713778</v>
      </c>
      <c r="I14" s="25"/>
    </row>
    <row r="15" customFormat="false" ht="12.75" hidden="false" customHeight="false" outlineLevel="0" collapsed="false">
      <c r="A15" s="21"/>
      <c r="B15" s="26" t="s">
        <v>44</v>
      </c>
      <c r="C15" s="43" t="n">
        <v>19.6476241324079</v>
      </c>
      <c r="D15" s="43" t="n">
        <v>17.1186440677966</v>
      </c>
      <c r="E15" s="43" t="n">
        <v>13.2530120481928</v>
      </c>
      <c r="F15" s="43" t="n">
        <v>27.3244781783681</v>
      </c>
      <c r="G15" s="43" t="n">
        <v>7.28491440727288</v>
      </c>
      <c r="H15" s="44" t="n">
        <v>7.35190080798303</v>
      </c>
      <c r="I15" s="25"/>
    </row>
    <row r="16" customFormat="false" ht="12.75" hidden="false" customHeight="false" outlineLevel="0" collapsed="false">
      <c r="A16" s="21"/>
      <c r="B16" s="29" t="s">
        <v>45</v>
      </c>
      <c r="C16" s="45" t="n">
        <v>24.1050469483568</v>
      </c>
      <c r="D16" s="45" t="n">
        <v>20.4961743565963</v>
      </c>
      <c r="E16" s="45" t="n">
        <v>18.312101910828</v>
      </c>
      <c r="F16" s="45" t="n">
        <v>34.3466666666667</v>
      </c>
      <c r="G16" s="45" t="n">
        <v>8.19205390406606</v>
      </c>
      <c r="H16" s="45" t="n">
        <v>8.30571953330679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41" t="n">
        <v>7.65765765765767</v>
      </c>
      <c r="D17" s="41" t="n">
        <v>2.59951259138911</v>
      </c>
      <c r="E17" s="41" t="n">
        <v>12.5714285714286</v>
      </c>
      <c r="F17" s="41" t="n">
        <v>16.722972972973</v>
      </c>
      <c r="G17" s="41" t="n">
        <v>5.56093320953754</v>
      </c>
      <c r="H17" s="42" t="n">
        <v>5.44722882751051</v>
      </c>
      <c r="I17" s="25"/>
    </row>
    <row r="18" customFormat="false" ht="12.75" hidden="false" customHeight="false" outlineLevel="0" collapsed="false">
      <c r="A18" s="21"/>
      <c r="B18" s="26" t="s">
        <v>42</v>
      </c>
      <c r="C18" s="43" t="n">
        <v>8.24149496885482</v>
      </c>
      <c r="D18" s="43" t="n">
        <v>5.55555555555556</v>
      </c>
      <c r="E18" s="43" t="n">
        <v>2.03045685279189</v>
      </c>
      <c r="F18" s="43" t="n">
        <v>15.8496732026144</v>
      </c>
      <c r="G18" s="43" t="n">
        <v>8.23527145966143</v>
      </c>
      <c r="H18" s="44" t="n">
        <v>8.38954920227005</v>
      </c>
      <c r="I18" s="25"/>
    </row>
    <row r="19" customFormat="false" ht="12.75" hidden="false" customHeight="false" outlineLevel="0" collapsed="false">
      <c r="A19" s="21"/>
      <c r="B19" s="26" t="s">
        <v>43</v>
      </c>
      <c r="C19" s="43" t="n">
        <v>8.95452414439757</v>
      </c>
      <c r="D19" s="43" t="n">
        <v>7.27411944869832</v>
      </c>
      <c r="E19" s="43" t="n">
        <v>7.65027322404373</v>
      </c>
      <c r="F19" s="43" t="n">
        <v>12.7329192546584</v>
      </c>
      <c r="G19" s="43" t="n">
        <v>9.28062944923191</v>
      </c>
      <c r="H19" s="44" t="n">
        <v>9.75575812399971</v>
      </c>
      <c r="I19" s="25"/>
    </row>
    <row r="20" customFormat="false" ht="12.75" hidden="false" customHeight="false" outlineLevel="0" collapsed="false">
      <c r="A20" s="21"/>
      <c r="B20" s="26" t="s">
        <v>44</v>
      </c>
      <c r="C20" s="43" t="n">
        <v>8.12137438643464</v>
      </c>
      <c r="D20" s="43" t="n">
        <v>6.80173661360348</v>
      </c>
      <c r="E20" s="43" t="n">
        <v>12.2340425531915</v>
      </c>
      <c r="F20" s="43" t="n">
        <v>9.68703427719821</v>
      </c>
      <c r="G20" s="43" t="n">
        <v>10.2695523672347</v>
      </c>
      <c r="H20" s="44" t="n">
        <v>10.7261155333576</v>
      </c>
      <c r="I20" s="25"/>
    </row>
    <row r="21" customFormat="false" ht="12.75" hidden="false" customHeight="false" outlineLevel="0" collapsed="false">
      <c r="A21" s="21"/>
      <c r="B21" s="29" t="s">
        <v>45</v>
      </c>
      <c r="C21" s="45" t="n">
        <v>8.25156637900462</v>
      </c>
      <c r="D21" s="45" t="n">
        <v>5.61862613045989</v>
      </c>
      <c r="E21" s="45" t="n">
        <v>8.47913862718708</v>
      </c>
      <c r="F21" s="45" t="n">
        <v>13.6165144898769</v>
      </c>
      <c r="G21" s="45" t="n">
        <v>8.37460538821205</v>
      </c>
      <c r="H21" s="45" t="n">
        <v>8.6216133645633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41" t="n">
        <v>21.3389121338912</v>
      </c>
      <c r="D22" s="41" t="n">
        <v>27.0783847980998</v>
      </c>
      <c r="E22" s="41" t="n">
        <v>14.7208121827411</v>
      </c>
      <c r="F22" s="41" t="n">
        <v>12.7351664254703</v>
      </c>
      <c r="G22" s="41" t="n">
        <v>13.0286698106146</v>
      </c>
      <c r="H22" s="42" t="n">
        <v>13.7402858728837</v>
      </c>
      <c r="I22" s="25"/>
    </row>
    <row r="23" customFormat="false" ht="12.75" hidden="false" customHeight="false" outlineLevel="0" collapsed="false">
      <c r="A23" s="21"/>
      <c r="B23" s="26" t="s">
        <v>42</v>
      </c>
      <c r="C23" s="43" t="n">
        <v>21.5582115980523</v>
      </c>
      <c r="D23" s="43" t="n">
        <v>25.0555967383247</v>
      </c>
      <c r="E23" s="43" t="n">
        <v>22.3880597014925</v>
      </c>
      <c r="F23" s="43" t="n">
        <v>14.6685472496474</v>
      </c>
      <c r="G23" s="43" t="n">
        <v>9.79020979020979</v>
      </c>
      <c r="H23" s="44" t="n">
        <v>10.1621799621306</v>
      </c>
      <c r="I23" s="25"/>
    </row>
    <row r="24" customFormat="false" ht="12.75" hidden="false" customHeight="false" outlineLevel="0" collapsed="false">
      <c r="A24" s="21"/>
      <c r="B24" s="26" t="s">
        <v>43</v>
      </c>
      <c r="C24" s="43" t="n">
        <v>21.5576592082616</v>
      </c>
      <c r="D24" s="43" t="n">
        <v>23.6973590292648</v>
      </c>
      <c r="E24" s="43" t="n">
        <v>28.9340101522843</v>
      </c>
      <c r="F24" s="43" t="n">
        <v>15.4269972451791</v>
      </c>
      <c r="G24" s="43" t="n">
        <v>9.35132169918059</v>
      </c>
      <c r="H24" s="44" t="n">
        <v>9.6906105369936</v>
      </c>
      <c r="I24" s="25"/>
    </row>
    <row r="25" customFormat="false" ht="12.75" hidden="false" customHeight="false" outlineLevel="0" collapsed="false">
      <c r="A25" s="21"/>
      <c r="B25" s="26" t="s">
        <v>44</v>
      </c>
      <c r="C25" s="43" t="n">
        <v>20.9657449442839</v>
      </c>
      <c r="D25" s="43" t="n">
        <v>22.3577235772358</v>
      </c>
      <c r="E25" s="43" t="n">
        <v>27.4881516587678</v>
      </c>
      <c r="F25" s="43" t="n">
        <v>16.304347826087</v>
      </c>
      <c r="G25" s="43" t="n">
        <v>10.3292676720555</v>
      </c>
      <c r="H25" s="44" t="n">
        <v>10.6737877458965</v>
      </c>
      <c r="I25" s="25"/>
    </row>
    <row r="26" customFormat="false" ht="12.75" hidden="false" customHeight="false" outlineLevel="0" collapsed="false">
      <c r="A26" s="21"/>
      <c r="B26" s="29" t="s">
        <v>45</v>
      </c>
      <c r="C26" s="45" t="n">
        <v>21.3497870481599</v>
      </c>
      <c r="D26" s="45" t="n">
        <v>24.4488977955912</v>
      </c>
      <c r="E26" s="45" t="n">
        <v>23.4491315136476</v>
      </c>
      <c r="F26" s="45" t="n">
        <v>14.8148148148148</v>
      </c>
      <c r="G26" s="45" t="n">
        <v>10.5800333159996</v>
      </c>
      <c r="H26" s="45" t="n">
        <v>11.0148661152847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41" t="n">
        <v>16.3984674329502</v>
      </c>
      <c r="D27" s="41" t="n">
        <v>18.1308411214953</v>
      </c>
      <c r="E27" s="41" t="n">
        <v>10.1769911504425</v>
      </c>
      <c r="F27" s="41" t="n">
        <v>14.6341463414634</v>
      </c>
      <c r="G27" s="41" t="n">
        <v>11.957349581112</v>
      </c>
      <c r="H27" s="42" t="n">
        <v>12.2466409431286</v>
      </c>
      <c r="I27" s="25"/>
    </row>
    <row r="28" customFormat="false" ht="12.75" hidden="false" customHeight="false" outlineLevel="0" collapsed="false">
      <c r="A28" s="21"/>
      <c r="B28" s="26" t="s">
        <v>42</v>
      </c>
      <c r="C28" s="43" t="n">
        <v>12.5273124544792</v>
      </c>
      <c r="D28" s="43" t="n">
        <v>12.8630705394191</v>
      </c>
      <c r="E28" s="43" t="n">
        <v>2.84552845528457</v>
      </c>
      <c r="F28" s="43" t="n">
        <v>14.760147601476</v>
      </c>
      <c r="G28" s="43" t="n">
        <v>11.8814930065963</v>
      </c>
      <c r="H28" s="44" t="n">
        <v>12.3469891042791</v>
      </c>
      <c r="I28" s="25"/>
    </row>
    <row r="29" customFormat="false" ht="12.75" hidden="false" customHeight="false" outlineLevel="0" collapsed="false">
      <c r="A29" s="21"/>
      <c r="B29" s="26" t="s">
        <v>43</v>
      </c>
      <c r="C29" s="43" t="n">
        <v>12.8141592920354</v>
      </c>
      <c r="D29" s="43" t="n">
        <v>13.9642238892095</v>
      </c>
      <c r="E29" s="43" t="n">
        <v>9.84251968503938</v>
      </c>
      <c r="F29" s="43" t="n">
        <v>11.3365155131265</v>
      </c>
      <c r="G29" s="43" t="n">
        <v>12.3406856981611</v>
      </c>
      <c r="H29" s="44" t="n">
        <v>12.7185504147039</v>
      </c>
      <c r="I29" s="25"/>
    </row>
    <row r="30" customFormat="false" ht="12.75" hidden="false" customHeight="false" outlineLevel="0" collapsed="false">
      <c r="A30" s="21"/>
      <c r="B30" s="26" t="s">
        <v>44</v>
      </c>
      <c r="C30" s="43" t="n">
        <v>10.7471852610031</v>
      </c>
      <c r="D30" s="43" t="n">
        <v>12.9014396456257</v>
      </c>
      <c r="E30" s="43" t="n">
        <v>1.85873605947955</v>
      </c>
      <c r="F30" s="43" t="n">
        <v>8.99532710280373</v>
      </c>
      <c r="G30" s="43" t="n">
        <v>14.0563977982103</v>
      </c>
      <c r="H30" s="44" t="n">
        <v>14.6101920382661</v>
      </c>
      <c r="I30" s="25"/>
    </row>
    <row r="31" customFormat="false" ht="12.75" hidden="false" customHeight="false" outlineLevel="0" collapsed="false">
      <c r="A31" s="21"/>
      <c r="B31" s="29" t="s">
        <v>45</v>
      </c>
      <c r="C31" s="45" t="n">
        <v>13.0399568034557</v>
      </c>
      <c r="D31" s="45" t="n">
        <v>14.3902796076709</v>
      </c>
      <c r="E31" s="45" t="n">
        <v>6.03015075376885</v>
      </c>
      <c r="F31" s="45" t="n">
        <v>12.3554473524041</v>
      </c>
      <c r="G31" s="45" t="n">
        <v>12.5802029283534</v>
      </c>
      <c r="H31" s="45" t="n">
        <v>13.0044612531899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41" t="n">
        <v>8.32784726793943</v>
      </c>
      <c r="D32" s="41" t="n">
        <v>8.80801687763713</v>
      </c>
      <c r="E32" s="41" t="n">
        <v>14.0562248995984</v>
      </c>
      <c r="F32" s="41" t="n">
        <v>5.7110862262038</v>
      </c>
      <c r="G32" s="41" t="n">
        <v>10.226264418811</v>
      </c>
      <c r="H32" s="42" t="n">
        <v>10.5150885202245</v>
      </c>
      <c r="I32" s="25"/>
    </row>
    <row r="33" customFormat="false" ht="12.75" hidden="false" customHeight="false" outlineLevel="0" collapsed="false">
      <c r="A33" s="21"/>
      <c r="B33" s="26" t="s">
        <v>42</v>
      </c>
      <c r="C33" s="43" t="n">
        <v>10.0970873786408</v>
      </c>
      <c r="D33" s="43" t="n">
        <v>11.2920168067227</v>
      </c>
      <c r="E33" s="43" t="n">
        <v>23.3201581027668</v>
      </c>
      <c r="F33" s="43" t="n">
        <v>4.07288317256163</v>
      </c>
      <c r="G33" s="43" t="n">
        <v>11.5033607602271</v>
      </c>
      <c r="H33" s="44" t="n">
        <v>11.958546189868</v>
      </c>
      <c r="I33" s="25"/>
    </row>
    <row r="34" customFormat="false" ht="12.75" hidden="false" customHeight="false" outlineLevel="0" collapsed="false">
      <c r="A34" s="21"/>
      <c r="B34" s="26" t="s">
        <v>43</v>
      </c>
      <c r="C34" s="43" t="n">
        <v>9.69563853153437</v>
      </c>
      <c r="D34" s="43" t="n">
        <v>8.50632911392407</v>
      </c>
      <c r="E34" s="43" t="n">
        <v>21.8637992831541</v>
      </c>
      <c r="F34" s="43" t="n">
        <v>8.57449088960343</v>
      </c>
      <c r="G34" s="43" t="n">
        <v>11.1315778456901</v>
      </c>
      <c r="H34" s="44" t="n">
        <v>11.5680443031484</v>
      </c>
      <c r="I34" s="25"/>
    </row>
    <row r="35" customFormat="false" ht="12.75" hidden="false" customHeight="false" outlineLevel="0" collapsed="false">
      <c r="A35" s="21"/>
      <c r="B35" s="26" t="s">
        <v>44</v>
      </c>
      <c r="C35" s="43" t="n">
        <v>8.41035120147875</v>
      </c>
      <c r="D35" s="43" t="n">
        <v>6.0814124570868</v>
      </c>
      <c r="E35" s="43" t="n">
        <v>8.75912408759123</v>
      </c>
      <c r="F35" s="43" t="n">
        <v>13.3976420150053</v>
      </c>
      <c r="G35" s="43" t="n">
        <v>8.02777028848747</v>
      </c>
      <c r="H35" s="44" t="n">
        <v>8.20131626063443</v>
      </c>
      <c r="I35" s="25"/>
    </row>
    <row r="36" customFormat="false" ht="12.75" hidden="false" customHeight="false" outlineLevel="0" collapsed="false">
      <c r="A36" s="21"/>
      <c r="B36" s="29" t="s">
        <v>45</v>
      </c>
      <c r="C36" s="45" t="n">
        <v>9.13143857973091</v>
      </c>
      <c r="D36" s="45" t="n">
        <v>8.62554389557204</v>
      </c>
      <c r="E36" s="45" t="n">
        <v>16.9668246445498</v>
      </c>
      <c r="F36" s="45" t="n">
        <v>7.96316359696641</v>
      </c>
      <c r="G36" s="45" t="n">
        <v>10.1906949906723</v>
      </c>
      <c r="H36" s="45" t="n">
        <v>10.5256659366653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41" t="n">
        <v>8.08264965056213</v>
      </c>
      <c r="D37" s="41" t="n">
        <v>5.38051381483278</v>
      </c>
      <c r="E37" s="41" t="n">
        <v>16.9014084507042</v>
      </c>
      <c r="F37" s="41" t="n">
        <v>11.3347457627119</v>
      </c>
      <c r="G37" s="41" t="n">
        <v>9.91883007982828</v>
      </c>
      <c r="H37" s="42" t="n">
        <v>10.3444884309917</v>
      </c>
      <c r="I37" s="25"/>
    </row>
    <row r="38" customFormat="false" ht="12.75" hidden="false" customHeight="false" outlineLevel="0" collapsed="false">
      <c r="A38" s="21"/>
      <c r="B38" s="26" t="s">
        <v>42</v>
      </c>
      <c r="C38" s="43" t="n">
        <v>7.02527924750147</v>
      </c>
      <c r="D38" s="43" t="n">
        <v>4.76639924492686</v>
      </c>
      <c r="E38" s="43" t="n">
        <v>16.025641025641</v>
      </c>
      <c r="F38" s="43" t="n">
        <v>9.06282183316169</v>
      </c>
      <c r="G38" s="43" t="n">
        <v>12.2510490691541</v>
      </c>
      <c r="H38" s="44" t="n">
        <v>12.7250258445524</v>
      </c>
      <c r="I38" s="25"/>
    </row>
    <row r="39" customFormat="false" ht="12.75" hidden="false" customHeight="false" outlineLevel="0" collapsed="false">
      <c r="A39" s="21"/>
      <c r="B39" s="26" t="s">
        <v>43</v>
      </c>
      <c r="C39" s="43" t="n">
        <v>8.66704805491992</v>
      </c>
      <c r="D39" s="43" t="n">
        <v>8.86607559496034</v>
      </c>
      <c r="E39" s="43" t="n">
        <v>13.8235294117647</v>
      </c>
      <c r="F39" s="43" t="n">
        <v>6.51530108588352</v>
      </c>
      <c r="G39" s="43" t="n">
        <v>13.0201662522916</v>
      </c>
      <c r="H39" s="44" t="n">
        <v>13.6225756043754</v>
      </c>
      <c r="I39" s="25"/>
    </row>
    <row r="40" customFormat="false" ht="12.75" hidden="false" customHeight="false" outlineLevel="0" collapsed="false">
      <c r="A40" s="21"/>
      <c r="B40" s="26" t="s">
        <v>44</v>
      </c>
      <c r="C40" s="43" t="n">
        <v>10.2585961921</v>
      </c>
      <c r="D40" s="43" t="n">
        <v>9.43134535367545</v>
      </c>
      <c r="E40" s="43" t="n">
        <v>45.9731543624161</v>
      </c>
      <c r="F40" s="43" t="n">
        <v>1.89035916824196</v>
      </c>
      <c r="G40" s="43" t="n">
        <v>13.8940537842391</v>
      </c>
      <c r="H40" s="44" t="n">
        <v>14.5648130185213</v>
      </c>
      <c r="I40" s="25"/>
    </row>
    <row r="41" customFormat="false" ht="12.75" hidden="false" customHeight="false" outlineLevel="0" collapsed="false">
      <c r="A41" s="21"/>
      <c r="B41" s="29" t="s">
        <v>45</v>
      </c>
      <c r="C41" s="45" t="n">
        <v>8.52786693901371</v>
      </c>
      <c r="D41" s="45" t="n">
        <v>7.13949104618285</v>
      </c>
      <c r="E41" s="45" t="n">
        <v>22.8525121555916</v>
      </c>
      <c r="F41" s="45" t="n">
        <v>7.04967385850478</v>
      </c>
      <c r="G41" s="45" t="n">
        <v>12.3123480071061</v>
      </c>
      <c r="H41" s="45" t="n">
        <v>12.8593939251402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41" t="n">
        <v>13.9162215350014</v>
      </c>
      <c r="D42" s="41" t="n">
        <v>13.3854645814167</v>
      </c>
      <c r="E42" s="41" t="n">
        <v>34.9397590361446</v>
      </c>
      <c r="F42" s="41" t="n">
        <v>8.37297811607994</v>
      </c>
      <c r="G42" s="41" t="n">
        <v>14.4810077140904</v>
      </c>
      <c r="H42" s="42" t="n">
        <v>15.1495231304038</v>
      </c>
      <c r="I42" s="25"/>
    </row>
    <row r="43" customFormat="false" ht="12.75" hidden="false" customHeight="false" outlineLevel="0" collapsed="false">
      <c r="A43" s="21"/>
      <c r="B43" s="26" t="s">
        <v>42</v>
      </c>
      <c r="C43" s="43" t="n">
        <v>11.755012359242</v>
      </c>
      <c r="D43" s="43" t="n">
        <v>11.8468468468468</v>
      </c>
      <c r="E43" s="43" t="n">
        <v>19.8895027624309</v>
      </c>
      <c r="F43" s="43" t="n">
        <v>8.78186968838529</v>
      </c>
      <c r="G43" s="43" t="n">
        <v>10.6107426825457</v>
      </c>
      <c r="H43" s="44" t="n">
        <v>10.8616364134674</v>
      </c>
      <c r="I43" s="25"/>
    </row>
    <row r="44" customFormat="false" ht="12.75" hidden="false" customHeight="false" outlineLevel="0" collapsed="false">
      <c r="A44" s="21"/>
      <c r="B44" s="26" t="s">
        <v>43</v>
      </c>
      <c r="C44" s="43" t="n">
        <v>7.34403790471177</v>
      </c>
      <c r="D44" s="43" t="n">
        <v>6.08658379768539</v>
      </c>
      <c r="E44" s="43" t="n">
        <v>19.3798449612403</v>
      </c>
      <c r="F44" s="43" t="n">
        <v>5.74606116774791</v>
      </c>
      <c r="G44" s="43" t="n">
        <v>10.1058806537269</v>
      </c>
      <c r="H44" s="44" t="n">
        <v>10.19031631745</v>
      </c>
      <c r="I44" s="25"/>
    </row>
    <row r="45" customFormat="false" ht="12.75" hidden="false" customHeight="false" outlineLevel="0" collapsed="false">
      <c r="A45" s="21"/>
      <c r="B45" s="26" t="s">
        <v>44</v>
      </c>
      <c r="C45" s="43" t="n">
        <v>6.75257731958763</v>
      </c>
      <c r="D45" s="43" t="n">
        <v>5.83016476552598</v>
      </c>
      <c r="E45" s="43" t="n">
        <v>8.9655172413793</v>
      </c>
      <c r="F45" s="43" t="n">
        <v>7.88497217068647</v>
      </c>
      <c r="G45" s="43" t="n">
        <v>13.338592512244</v>
      </c>
      <c r="H45" s="44" t="n">
        <v>13.1444736632401</v>
      </c>
      <c r="I45" s="25"/>
    </row>
    <row r="46" customFormat="false" ht="12.75" hidden="false" customHeight="false" outlineLevel="0" collapsed="false">
      <c r="A46" s="21"/>
      <c r="B46" s="29" t="s">
        <v>45</v>
      </c>
      <c r="C46" s="45" t="n">
        <v>9.8406936882436</v>
      </c>
      <c r="D46" s="45" t="n">
        <v>9.17088190015394</v>
      </c>
      <c r="E46" s="45" t="n">
        <v>19.9208443271768</v>
      </c>
      <c r="F46" s="45" t="n">
        <v>7.6868994609796</v>
      </c>
      <c r="G46" s="45" t="n">
        <v>12.0998721421482</v>
      </c>
      <c r="H46" s="45" t="n">
        <v>12.2881598758003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41" t="n">
        <v>1.87561697926949</v>
      </c>
      <c r="D47" s="41" t="n">
        <v>0.608519269776878</v>
      </c>
      <c r="E47" s="41" t="n">
        <v>8.70535714285714</v>
      </c>
      <c r="F47" s="41" t="n">
        <v>1.93151887620719</v>
      </c>
      <c r="G47" s="41" t="n">
        <v>11.671571136131</v>
      </c>
      <c r="H47" s="42" t="n">
        <v>11.3266698274778</v>
      </c>
      <c r="I47" s="25"/>
    </row>
    <row r="48" customFormat="false" ht="12.75" hidden="false" customHeight="false" outlineLevel="0" collapsed="false">
      <c r="A48" s="21"/>
      <c r="B48" s="26" t="s">
        <v>42</v>
      </c>
      <c r="C48" s="43" t="n">
        <v>7.98722044728434</v>
      </c>
      <c r="D48" s="43" t="n">
        <v>6.00080547724527</v>
      </c>
      <c r="E48" s="43" t="n">
        <v>22.8110599078341</v>
      </c>
      <c r="F48" s="43" t="n">
        <v>6.68402777777777</v>
      </c>
      <c r="G48" s="43" t="n">
        <v>14.2626947504996</v>
      </c>
      <c r="H48" s="44" t="n">
        <v>13.4952933346011</v>
      </c>
      <c r="I48" s="25"/>
    </row>
    <row r="49" customFormat="false" ht="12.75" hidden="false" customHeight="false" outlineLevel="0" collapsed="false">
      <c r="A49" s="21"/>
      <c r="B49" s="26" t="s">
        <v>43</v>
      </c>
      <c r="C49" s="43" t="n">
        <v>10.8876900441393</v>
      </c>
      <c r="D49" s="43" t="n">
        <v>10.0606060606061</v>
      </c>
      <c r="E49" s="43" t="n">
        <v>15.5844155844156</v>
      </c>
      <c r="F49" s="43" t="n">
        <v>10.7800175284838</v>
      </c>
      <c r="G49" s="43" t="n">
        <v>14.0621373722289</v>
      </c>
      <c r="H49" s="44" t="n">
        <v>13.335474693709</v>
      </c>
      <c r="I49" s="25"/>
    </row>
    <row r="50" customFormat="false" ht="12.75" hidden="false" customHeight="false" outlineLevel="0" collapsed="false">
      <c r="A50" s="21"/>
      <c r="B50" s="26" t="s">
        <v>44</v>
      </c>
      <c r="C50" s="43" t="n">
        <v>12.7474649927571</v>
      </c>
      <c r="D50" s="43" t="n">
        <v>13.6526946107785</v>
      </c>
      <c r="E50" s="43" t="n">
        <v>15.1898734177215</v>
      </c>
      <c r="F50" s="43" t="n">
        <v>9.80223559759243</v>
      </c>
      <c r="G50" s="43" t="n">
        <v>7.9154703556548</v>
      </c>
      <c r="H50" s="44" t="n">
        <v>7.55801669190407</v>
      </c>
      <c r="I50" s="25"/>
    </row>
    <row r="51" customFormat="false" ht="12.75" hidden="false" customHeight="false" outlineLevel="0" collapsed="false">
      <c r="A51" s="21"/>
      <c r="B51" s="29" t="s">
        <v>45</v>
      </c>
      <c r="C51" s="45" t="n">
        <v>8.40217856924301</v>
      </c>
      <c r="D51" s="45" t="n">
        <v>7.60475423045929</v>
      </c>
      <c r="E51" s="45" t="n">
        <v>15.5115511551155</v>
      </c>
      <c r="F51" s="45" t="n">
        <v>7.31229597388466</v>
      </c>
      <c r="G51" s="45" t="n">
        <v>11.9165418502765</v>
      </c>
      <c r="H51" s="45" t="n">
        <v>11.3704903125232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41" t="n">
        <v>5.5232558139535</v>
      </c>
      <c r="D52" s="41" t="n">
        <v>12.8629032258064</v>
      </c>
      <c r="E52" s="41" t="n">
        <v>-35.523613963039</v>
      </c>
      <c r="F52" s="41" t="n">
        <v>7.0628768303187</v>
      </c>
      <c r="G52" s="41" t="n">
        <v>7.21221321570762</v>
      </c>
      <c r="H52" s="42" t="n">
        <v>6.39780974316631</v>
      </c>
      <c r="I52" s="25"/>
    </row>
    <row r="53" customFormat="false" ht="12.75" hidden="false" customHeight="false" outlineLevel="0" collapsed="false">
      <c r="A53" s="21"/>
      <c r="B53" s="26" t="s">
        <v>42</v>
      </c>
      <c r="C53" s="43" t="n">
        <v>3.4365043240783</v>
      </c>
      <c r="D53" s="43" t="n">
        <v>11.0562310030395</v>
      </c>
      <c r="E53" s="43" t="n">
        <v>-35.4596622889306</v>
      </c>
      <c r="F53" s="43" t="n">
        <v>3.98698128559805</v>
      </c>
      <c r="G53" s="43" t="n">
        <v>6.13633449936815</v>
      </c>
      <c r="H53" s="44" t="n">
        <v>5.46819366135235</v>
      </c>
      <c r="I53" s="25"/>
    </row>
    <row r="54" customFormat="false" ht="12.75" hidden="false" customHeight="false" outlineLevel="0" collapsed="false">
      <c r="A54" s="21"/>
      <c r="B54" s="26" t="s">
        <v>43</v>
      </c>
      <c r="C54" s="43" t="n">
        <v>2.89694825298541</v>
      </c>
      <c r="D54" s="43" t="n">
        <v>10.0954478707783</v>
      </c>
      <c r="E54" s="43" t="n">
        <v>-33.7078651685393</v>
      </c>
      <c r="F54" s="43" t="n">
        <v>2.84810126582278</v>
      </c>
      <c r="G54" s="43" t="n">
        <v>3.29443820274417</v>
      </c>
      <c r="H54" s="44" t="n">
        <v>2.87944548811299</v>
      </c>
      <c r="I54" s="25"/>
    </row>
    <row r="55" customFormat="false" ht="12.75" hidden="false" customHeight="false" outlineLevel="0" collapsed="false">
      <c r="A55" s="21"/>
      <c r="B55" s="26" t="s">
        <v>44</v>
      </c>
      <c r="C55" s="43" t="n">
        <v>1.26338329764455</v>
      </c>
      <c r="D55" s="43" t="n">
        <v>6.11169652265542</v>
      </c>
      <c r="E55" s="43" t="n">
        <v>-28.2051282051282</v>
      </c>
      <c r="F55" s="43" t="n">
        <v>3.05403288958497</v>
      </c>
      <c r="G55" s="43" t="n">
        <v>6.50088237138429</v>
      </c>
      <c r="H55" s="44" t="n">
        <v>5.82452751426257</v>
      </c>
      <c r="I55" s="25"/>
    </row>
    <row r="56" customFormat="false" ht="12.75" hidden="false" customHeight="false" outlineLevel="0" collapsed="false">
      <c r="A56" s="21"/>
      <c r="B56" s="29" t="s">
        <v>45</v>
      </c>
      <c r="C56" s="45" t="n">
        <v>3.21214858304167</v>
      </c>
      <c r="D56" s="45" t="n">
        <v>9.91294580174109</v>
      </c>
      <c r="E56" s="45" t="n">
        <v>-33.1428571428571</v>
      </c>
      <c r="F56" s="45" t="n">
        <v>4.17765159196917</v>
      </c>
      <c r="G56" s="45" t="n">
        <v>5.75361767032747</v>
      </c>
      <c r="H56" s="45" t="n">
        <v>5.11573943889336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41" t="n">
        <v>12.4885215794307</v>
      </c>
      <c r="D57" s="41" t="n">
        <v>13.2904608788853</v>
      </c>
      <c r="E57" s="41" t="n">
        <v>25.4777070063694</v>
      </c>
      <c r="F57" s="41" t="n">
        <v>7.4014481094127</v>
      </c>
      <c r="G57" s="41" t="n">
        <v>7.45015272545928</v>
      </c>
      <c r="H57" s="42" t="n">
        <v>7.35361390667886</v>
      </c>
      <c r="I57" s="25"/>
    </row>
    <row r="58" customFormat="false" ht="12.75" hidden="false" customHeight="false" outlineLevel="0" collapsed="false">
      <c r="A58" s="21"/>
      <c r="B58" s="26" t="s">
        <v>42</v>
      </c>
      <c r="C58" s="43" t="n">
        <v>8.03080308030803</v>
      </c>
      <c r="D58" s="43" t="n">
        <v>10.1607937050975</v>
      </c>
      <c r="E58" s="43" t="n">
        <v>7.26744186046511</v>
      </c>
      <c r="F58" s="43" t="n">
        <v>3.36463223787166</v>
      </c>
      <c r="G58" s="43" t="n">
        <v>7.03346764104467</v>
      </c>
      <c r="H58" s="44" t="n">
        <v>7.38978473270315</v>
      </c>
      <c r="I58" s="25"/>
    </row>
    <row r="59" customFormat="false" ht="12.75" hidden="false" customHeight="false" outlineLevel="0" collapsed="false">
      <c r="A59" s="21"/>
      <c r="B59" s="26" t="s">
        <v>43</v>
      </c>
      <c r="C59" s="43" t="n">
        <v>5.20094562647755</v>
      </c>
      <c r="D59" s="43" t="n">
        <v>6.10203401133711</v>
      </c>
      <c r="E59" s="43" t="n">
        <v>3.38983050847457</v>
      </c>
      <c r="F59" s="43" t="n">
        <v>3.61538461538461</v>
      </c>
      <c r="G59" s="43" t="n">
        <v>6.25112407183784</v>
      </c>
      <c r="H59" s="44" t="n">
        <v>6.82870005981803</v>
      </c>
      <c r="I59" s="25"/>
    </row>
    <row r="60" customFormat="false" ht="12.75" hidden="false" customHeight="false" outlineLevel="0" collapsed="false">
      <c r="A60" s="21"/>
      <c r="B60" s="26" t="s">
        <v>44</v>
      </c>
      <c r="C60" s="43" t="n">
        <v>4.73673080989639</v>
      </c>
      <c r="D60" s="43" t="n">
        <v>6.38861304203905</v>
      </c>
      <c r="E60" s="43" t="n">
        <v>-8.67346938775511</v>
      </c>
      <c r="F60" s="43" t="n">
        <v>4.93920972644378</v>
      </c>
      <c r="G60" s="43" t="n">
        <v>9.64857681178926</v>
      </c>
      <c r="H60" s="44" t="n">
        <v>10.2839375352892</v>
      </c>
      <c r="I60" s="25"/>
    </row>
    <row r="61" customFormat="false" ht="12.75" hidden="false" customHeight="false" outlineLevel="0" collapsed="false">
      <c r="A61" s="21"/>
      <c r="B61" s="29" t="s">
        <v>45</v>
      </c>
      <c r="C61" s="45" t="n">
        <v>7.52064759612756</v>
      </c>
      <c r="D61" s="45" t="n">
        <v>8.89967637540454</v>
      </c>
      <c r="E61" s="45" t="n">
        <v>5.9116809116809</v>
      </c>
      <c r="F61" s="45" t="n">
        <v>4.80825384465642</v>
      </c>
      <c r="G61" s="45" t="n">
        <v>7.60768098101315</v>
      </c>
      <c r="H61" s="45" t="n">
        <v>7.98122251791847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41" t="n">
        <v>6.08163265306123</v>
      </c>
      <c r="D62" s="41" t="n">
        <v>8.38852097130243</v>
      </c>
      <c r="E62" s="41" t="n">
        <v>-5.58375634517766</v>
      </c>
      <c r="F62" s="41" t="n">
        <v>4.04494382022472</v>
      </c>
      <c r="G62" s="41" t="n">
        <v>11.2399406592131</v>
      </c>
      <c r="H62" s="42" t="n">
        <v>12.0295545511269</v>
      </c>
      <c r="I62" s="25"/>
    </row>
    <row r="63" customFormat="false" ht="12.75" hidden="false" customHeight="false" outlineLevel="0" collapsed="false">
      <c r="A63" s="21"/>
      <c r="B63" s="26" t="s">
        <v>42</v>
      </c>
      <c r="C63" s="43" t="n">
        <v>5.5600814663951</v>
      </c>
      <c r="D63" s="43" t="n">
        <v>5</v>
      </c>
      <c r="E63" s="43" t="n">
        <v>6.77506775067751</v>
      </c>
      <c r="F63" s="43" t="n">
        <v>6.58591975775929</v>
      </c>
      <c r="G63" s="43" t="n">
        <v>12.3429124178792</v>
      </c>
      <c r="H63" s="44" t="n">
        <v>13.1463907154956</v>
      </c>
      <c r="I63" s="25"/>
    </row>
    <row r="64" customFormat="false" ht="12.75" hidden="false" customHeight="false" outlineLevel="0" collapsed="false">
      <c r="A64" s="21"/>
      <c r="B64" s="26" t="s">
        <v>43</v>
      </c>
      <c r="C64" s="43" t="n">
        <v>8.29417773237996</v>
      </c>
      <c r="D64" s="43" t="n">
        <v>9.77372721558768</v>
      </c>
      <c r="E64" s="43" t="n">
        <v>8.46994535519126</v>
      </c>
      <c r="F64" s="43" t="n">
        <v>4.75129918337045</v>
      </c>
      <c r="G64" s="43" t="n">
        <v>15.1577437087908</v>
      </c>
      <c r="H64" s="44" t="n">
        <v>15.4411764705882</v>
      </c>
      <c r="I64" s="25"/>
    </row>
    <row r="65" customFormat="false" ht="12.75" hidden="false" customHeight="false" outlineLevel="0" collapsed="false">
      <c r="A65" s="21"/>
      <c r="B65" s="26" t="s">
        <v>44</v>
      </c>
      <c r="C65" s="43" t="n">
        <v>10.3169796083182</v>
      </c>
      <c r="D65" s="43" t="n">
        <v>12.7255756067206</v>
      </c>
      <c r="E65" s="43" t="n">
        <v>19.2737430167598</v>
      </c>
      <c r="F65" s="43" t="n">
        <v>2.38957277335263</v>
      </c>
      <c r="G65" s="43" t="n">
        <v>14.241440943855</v>
      </c>
      <c r="H65" s="44" t="n">
        <v>14.3282954027422</v>
      </c>
      <c r="I65" s="25"/>
    </row>
    <row r="66" customFormat="false" ht="12.75" hidden="false" customHeight="false" outlineLevel="0" collapsed="false">
      <c r="A66" s="21"/>
      <c r="B66" s="29" t="s">
        <v>45</v>
      </c>
      <c r="C66" s="45" t="n">
        <v>7.56943737918405</v>
      </c>
      <c r="D66" s="45" t="n">
        <v>8.97004770470009</v>
      </c>
      <c r="E66" s="45" t="n">
        <v>6.92669804976462</v>
      </c>
      <c r="F66" s="45" t="n">
        <v>4.42050520059436</v>
      </c>
      <c r="G66" s="45" t="n">
        <v>13.2717601450509</v>
      </c>
      <c r="H66" s="45" t="n">
        <v>13.757881833063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41" t="n">
        <v>8.15698345517507</v>
      </c>
      <c r="D67" s="41" t="n">
        <v>8.05935408786733</v>
      </c>
      <c r="E67" s="41" t="n">
        <v>20.9677419354839</v>
      </c>
      <c r="F67" s="41" t="n">
        <v>4.96760259179266</v>
      </c>
      <c r="G67" s="41" t="n">
        <v>11.9280887491525</v>
      </c>
      <c r="H67" s="42" t="n">
        <v>11.6581876965502</v>
      </c>
      <c r="I67" s="25"/>
    </row>
    <row r="68" customFormat="false" ht="12.75" hidden="false" customHeight="false" outlineLevel="0" collapsed="false">
      <c r="A68" s="21"/>
      <c r="B68" s="26" t="s">
        <v>42</v>
      </c>
      <c r="C68" s="43" t="n">
        <v>6.83002122322979</v>
      </c>
      <c r="D68" s="43" t="n">
        <v>7.63087843833186</v>
      </c>
      <c r="E68" s="43" t="n">
        <v>12.9441624365482</v>
      </c>
      <c r="F68" s="43" t="n">
        <v>3.19602272727273</v>
      </c>
      <c r="G68" s="43" t="n">
        <v>8.27096801968904</v>
      </c>
      <c r="H68" s="44" t="n">
        <v>7.95405514951035</v>
      </c>
      <c r="I68" s="25"/>
    </row>
    <row r="69" customFormat="false" ht="12.75" hidden="false" customHeight="false" outlineLevel="0" collapsed="false">
      <c r="A69" s="21"/>
      <c r="B69" s="26" t="s">
        <v>43</v>
      </c>
      <c r="C69" s="43" t="n">
        <v>5.92341067723071</v>
      </c>
      <c r="D69" s="43" t="n">
        <v>6.41282565130261</v>
      </c>
      <c r="E69" s="43" t="n">
        <v>10.831234256927</v>
      </c>
      <c r="F69" s="43" t="n">
        <v>3.33097094259391</v>
      </c>
      <c r="G69" s="43" t="n">
        <v>5.77600145589953</v>
      </c>
      <c r="H69" s="44" t="n">
        <v>5.42039492998737</v>
      </c>
      <c r="I69" s="25"/>
    </row>
    <row r="70" customFormat="false" ht="12.75" hidden="false" customHeight="false" outlineLevel="0" collapsed="false">
      <c r="A70" s="21"/>
      <c r="B70" s="26" t="s">
        <v>44</v>
      </c>
      <c r="C70" s="43" t="n">
        <v>3.25768667642751</v>
      </c>
      <c r="D70" s="43" t="n">
        <v>3.17416505658295</v>
      </c>
      <c r="E70" s="43" t="n">
        <v>2.10772833723654</v>
      </c>
      <c r="F70" s="43" t="n">
        <v>3.81895332390383</v>
      </c>
      <c r="G70" s="43" t="n">
        <v>4.42440439418763</v>
      </c>
      <c r="H70" s="44" t="n">
        <v>4.00085881667332</v>
      </c>
      <c r="I70" s="25"/>
    </row>
    <row r="71" customFormat="false" ht="12.75" hidden="false" customHeight="false" outlineLevel="0" collapsed="false">
      <c r="A71" s="21"/>
      <c r="B71" s="29" t="s">
        <v>45</v>
      </c>
      <c r="C71" s="45" t="n">
        <v>6.0058639931902</v>
      </c>
      <c r="D71" s="45" t="n">
        <v>6.27242715659537</v>
      </c>
      <c r="E71" s="45" t="n">
        <v>11.3836477987421</v>
      </c>
      <c r="F71" s="45" t="n">
        <v>3.82426182853078</v>
      </c>
      <c r="G71" s="45" t="n">
        <v>7.49550301656056</v>
      </c>
      <c r="H71" s="45" t="n">
        <v>7.15380371482866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41" t="n">
        <v>3.20170757737459</v>
      </c>
      <c r="D72" s="41" t="n">
        <v>2.96176628971459</v>
      </c>
      <c r="E72" s="41" t="n">
        <v>6.44444444444446</v>
      </c>
      <c r="F72" s="41" t="n">
        <v>2.81207133058985</v>
      </c>
      <c r="G72" s="41" t="n">
        <v>4.7666593446093</v>
      </c>
      <c r="H72" s="42" t="n">
        <v>4.31653800998839</v>
      </c>
      <c r="I72" s="25"/>
    </row>
    <row r="73" customFormat="false" ht="12.75" hidden="false" customHeight="false" outlineLevel="0" collapsed="false">
      <c r="A73" s="21"/>
      <c r="B73" s="26" t="s">
        <v>42</v>
      </c>
      <c r="C73" s="43" t="n">
        <v>8.452230449702</v>
      </c>
      <c r="D73" s="43" t="n">
        <v>10.4699093157461</v>
      </c>
      <c r="E73" s="43" t="n">
        <v>5.61797752808988</v>
      </c>
      <c r="F73" s="43" t="n">
        <v>4.26703372333104</v>
      </c>
      <c r="G73" s="43" t="n">
        <v>7.40387291741223</v>
      </c>
      <c r="H73" s="44" t="n">
        <v>6.62980748850926</v>
      </c>
      <c r="I73" s="25"/>
    </row>
    <row r="74" customFormat="false" ht="12.75" hidden="false" customHeight="false" outlineLevel="0" collapsed="false">
      <c r="A74" s="21"/>
      <c r="B74" s="26" t="s">
        <v>43</v>
      </c>
      <c r="C74" s="43" t="n">
        <v>5.75244879786287</v>
      </c>
      <c r="D74" s="43" t="n">
        <v>6.10707559860101</v>
      </c>
      <c r="E74" s="43" t="n">
        <v>7.27272727272728</v>
      </c>
      <c r="F74" s="43" t="n">
        <v>4.38957475994512</v>
      </c>
      <c r="G74" s="43" t="n">
        <v>9.87169052203893</v>
      </c>
      <c r="H74" s="44" t="n">
        <v>9.1736843061164</v>
      </c>
      <c r="I74" s="25"/>
    </row>
    <row r="75" customFormat="false" ht="12.75" hidden="false" customHeight="false" outlineLevel="0" collapsed="false">
      <c r="A75" s="21"/>
      <c r="B75" s="26" t="s">
        <v>44</v>
      </c>
      <c r="C75" s="43" t="n">
        <v>5.88443814250266</v>
      </c>
      <c r="D75" s="43" t="n">
        <v>6.47405029427502</v>
      </c>
      <c r="E75" s="43" t="n">
        <v>6.42201834862387</v>
      </c>
      <c r="F75" s="43" t="n">
        <v>4.2234332425068</v>
      </c>
      <c r="G75" s="43" t="n">
        <v>8.1440136837435</v>
      </c>
      <c r="H75" s="44" t="n">
        <v>7.70333319570359</v>
      </c>
      <c r="I75" s="25"/>
    </row>
    <row r="76" customFormat="false" ht="12.75" hidden="false" customHeight="false" outlineLevel="0" collapsed="false">
      <c r="A76" s="21"/>
      <c r="B76" s="29" t="s">
        <v>45</v>
      </c>
      <c r="C76" s="45" t="n">
        <v>5.81281227694504</v>
      </c>
      <c r="D76" s="45" t="n">
        <v>6.48298217179904</v>
      </c>
      <c r="E76" s="45" t="n">
        <v>6.43704121964991</v>
      </c>
      <c r="F76" s="45" t="n">
        <v>3.92324824396093</v>
      </c>
      <c r="G76" s="45" t="n">
        <v>7.55499319629391</v>
      </c>
      <c r="H76" s="45" t="n">
        <v>6.96389859087077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41" t="n">
        <v>2.89555325749743</v>
      </c>
      <c r="D77" s="41" t="n">
        <v>3.39958158995816</v>
      </c>
      <c r="E77" s="41" t="n">
        <v>3.34029227557411</v>
      </c>
      <c r="F77" s="41" t="n">
        <v>1.46764509673116</v>
      </c>
      <c r="G77" s="41" t="n">
        <v>8.89880044729084</v>
      </c>
      <c r="H77" s="42" t="n">
        <v>8.83682145002244</v>
      </c>
      <c r="I77" s="25"/>
    </row>
    <row r="78" customFormat="false" ht="12.75" hidden="false" customHeight="false" outlineLevel="0" collapsed="false">
      <c r="A78" s="21"/>
      <c r="B78" s="26" t="s">
        <v>42</v>
      </c>
      <c r="C78" s="43" t="n">
        <v>2.83097418817653</v>
      </c>
      <c r="D78" s="43" t="n">
        <v>2.08955223880598</v>
      </c>
      <c r="E78" s="43" t="n">
        <v>-0.638297872340417</v>
      </c>
      <c r="F78" s="43" t="n">
        <v>5.87458745874588</v>
      </c>
      <c r="G78" s="43" t="n">
        <v>6.16168721385115</v>
      </c>
      <c r="H78" s="44" t="n">
        <v>6.6003714199715</v>
      </c>
      <c r="I78" s="25"/>
    </row>
    <row r="79" customFormat="false" ht="12.75" hidden="false" customHeight="false" outlineLevel="0" collapsed="false">
      <c r="A79" s="21"/>
      <c r="B79" s="26" t="s">
        <v>43</v>
      </c>
      <c r="C79" s="43" t="n">
        <v>7.14045133041428</v>
      </c>
      <c r="D79" s="43" t="n">
        <v>9.38133874239351</v>
      </c>
      <c r="E79" s="43" t="n">
        <v>-4.44915254237289</v>
      </c>
      <c r="F79" s="43" t="n">
        <v>4.92772667542707</v>
      </c>
      <c r="G79" s="43" t="n">
        <v>4.953715135783</v>
      </c>
      <c r="H79" s="44" t="n">
        <v>5.67453363795664</v>
      </c>
      <c r="I79" s="25"/>
    </row>
    <row r="80" customFormat="false" ht="12.75" hidden="false" customHeight="false" outlineLevel="0" collapsed="false">
      <c r="A80" s="21"/>
      <c r="B80" s="26" t="s">
        <v>44</v>
      </c>
      <c r="C80" s="43" t="n">
        <v>8.26916638767995</v>
      </c>
      <c r="D80" s="43" t="n">
        <v>10.678391959799</v>
      </c>
      <c r="E80" s="43" t="n">
        <v>3.23275862068965</v>
      </c>
      <c r="F80" s="43" t="n">
        <v>3.5294117647059</v>
      </c>
      <c r="G80" s="43" t="n">
        <v>4.41674892078632</v>
      </c>
      <c r="H80" s="44" t="n">
        <v>5.23502576712652</v>
      </c>
      <c r="I80" s="25"/>
    </row>
    <row r="81" customFormat="false" ht="12.75" hidden="false" customHeight="false" outlineLevel="0" collapsed="false">
      <c r="A81" s="21"/>
      <c r="B81" s="29" t="s">
        <v>45</v>
      </c>
      <c r="C81" s="45" t="n">
        <v>5.29533285551666</v>
      </c>
      <c r="D81" s="45" t="n">
        <v>6.3990360223237</v>
      </c>
      <c r="E81" s="45" t="n">
        <v>0.371352785145888</v>
      </c>
      <c r="F81" s="45" t="n">
        <v>3.95647873392682</v>
      </c>
      <c r="G81" s="45" t="n">
        <v>6.06495908504712</v>
      </c>
      <c r="H81" s="45" t="n">
        <v>6.55428523976877</v>
      </c>
      <c r="I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41" t="n">
        <v>9.1959798994975</v>
      </c>
      <c r="D82" s="41" t="n">
        <v>10.5209914011128</v>
      </c>
      <c r="E82" s="41" t="n">
        <v>5.05050505050507</v>
      </c>
      <c r="F82" s="41" t="n">
        <v>7.10059171597632</v>
      </c>
      <c r="G82" s="41" t="n">
        <v>2.56012322197459</v>
      </c>
      <c r="H82" s="42" t="n">
        <v>3.2131203754802</v>
      </c>
      <c r="I82" s="25"/>
    </row>
    <row r="83" customFormat="false" ht="12.75" hidden="false" customHeight="false" outlineLevel="0" collapsed="false">
      <c r="A83" s="21"/>
      <c r="B83" s="26" t="s">
        <v>42</v>
      </c>
      <c r="C83" s="43" t="n">
        <v>8.97165991902833</v>
      </c>
      <c r="D83" s="43" t="n">
        <v>9.72222222222223</v>
      </c>
      <c r="E83" s="43" t="n">
        <v>14.5610278372591</v>
      </c>
      <c r="F83" s="43" t="n">
        <v>5.42394014962594</v>
      </c>
      <c r="G83" s="43" t="n">
        <v>4.68927998512079</v>
      </c>
      <c r="H83" s="44" t="n">
        <v>5.04680266165165</v>
      </c>
      <c r="I83" s="25"/>
    </row>
    <row r="84" customFormat="false" ht="12.75" hidden="false" customHeight="false" outlineLevel="0" collapsed="false">
      <c r="A84" s="21"/>
      <c r="B84" s="26" t="s">
        <v>43</v>
      </c>
      <c r="C84" s="43" t="n">
        <v>10.5627161270041</v>
      </c>
      <c r="D84" s="43" t="n">
        <v>9.13305516921651</v>
      </c>
      <c r="E84" s="43" t="n">
        <v>36.1419068736142</v>
      </c>
      <c r="F84" s="43" t="n">
        <v>7.20100187852223</v>
      </c>
      <c r="G84" s="43" t="n">
        <v>6.13903203222735</v>
      </c>
      <c r="H84" s="44" t="n">
        <v>6.27082622727153</v>
      </c>
      <c r="I84" s="25"/>
    </row>
    <row r="85" customFormat="false" ht="12.75" hidden="false" customHeight="false" outlineLevel="0" collapsed="false">
      <c r="A85" s="21"/>
      <c r="B85" s="26" t="s">
        <v>44</v>
      </c>
      <c r="C85" s="43" t="n">
        <v>12.708719851577</v>
      </c>
      <c r="D85" s="43" t="n">
        <v>11.05561861521</v>
      </c>
      <c r="E85" s="43" t="n">
        <v>32.3590814196242</v>
      </c>
      <c r="F85" s="43" t="n">
        <v>11.3636363636364</v>
      </c>
      <c r="G85" s="43" t="n">
        <v>7.74119335330228</v>
      </c>
      <c r="H85" s="44" t="n">
        <v>7.71612648056788</v>
      </c>
      <c r="I85" s="25"/>
    </row>
    <row r="86" customFormat="false" ht="12.75" hidden="false" customHeight="false" outlineLevel="0" collapsed="false">
      <c r="A86" s="21"/>
      <c r="B86" s="29" t="s">
        <v>45</v>
      </c>
      <c r="C86" s="45" t="n">
        <v>10.3983983983984</v>
      </c>
      <c r="D86" s="45" t="n">
        <v>10.1090779042737</v>
      </c>
      <c r="E86" s="45" t="n">
        <v>21.723044397463</v>
      </c>
      <c r="F86" s="45" t="n">
        <v>7.77037741833175</v>
      </c>
      <c r="G86" s="45" t="n">
        <v>5.30030952607605</v>
      </c>
      <c r="H86" s="45" t="n">
        <v>5.58036628294796</v>
      </c>
      <c r="I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41" t="n">
        <v>18.3310323669274</v>
      </c>
      <c r="D87" s="41" t="n">
        <v>20.9839816933638</v>
      </c>
      <c r="E87" s="41" t="n">
        <v>26.9230769230769</v>
      </c>
      <c r="F87" s="41" t="n">
        <v>8.47145488029466</v>
      </c>
      <c r="G87" s="41" t="n">
        <v>8.57804375775091</v>
      </c>
      <c r="H87" s="42" t="n">
        <v>8.42201434815561</v>
      </c>
      <c r="I87" s="25"/>
    </row>
    <row r="88" customFormat="false" ht="12.75" hidden="false" customHeight="false" outlineLevel="0" collapsed="false">
      <c r="A88" s="21"/>
      <c r="B88" s="26" t="s">
        <v>42</v>
      </c>
      <c r="C88" s="43" t="n">
        <v>9.95690295734879</v>
      </c>
      <c r="D88" s="43" t="n">
        <v>10.903841883189</v>
      </c>
      <c r="E88" s="43" t="n">
        <v>19.6261682242991</v>
      </c>
      <c r="F88" s="43" t="n">
        <v>4.37610881135421</v>
      </c>
      <c r="G88" s="43" t="n">
        <v>8.7264046191428</v>
      </c>
      <c r="H88" s="44" t="n">
        <v>8.67245506552521</v>
      </c>
      <c r="I88" s="25"/>
    </row>
    <row r="89" customFormat="false" ht="12.75" hidden="false" customHeight="false" outlineLevel="0" collapsed="false">
      <c r="A89" s="21"/>
      <c r="B89" s="26" t="s">
        <v>43</v>
      </c>
      <c r="C89" s="43" t="n">
        <v>9.36878021040658</v>
      </c>
      <c r="D89" s="43" t="n">
        <v>10.3016142735769</v>
      </c>
      <c r="E89" s="43" t="n">
        <v>13.5179153094463</v>
      </c>
      <c r="F89" s="43" t="n">
        <v>5.31542056074767</v>
      </c>
      <c r="G89" s="43" t="n">
        <v>7.48053633217994</v>
      </c>
      <c r="H89" s="44" t="n">
        <v>6.8315927215268</v>
      </c>
      <c r="I89" s="25"/>
    </row>
    <row r="90" customFormat="false" ht="12.75" hidden="false" customHeight="false" outlineLevel="0" collapsed="false">
      <c r="A90" s="21"/>
      <c r="B90" s="26" t="s">
        <v>44</v>
      </c>
      <c r="C90" s="43" t="n">
        <v>6.33744855967078</v>
      </c>
      <c r="D90" s="43" t="n">
        <v>6.19378577269009</v>
      </c>
      <c r="E90" s="43" t="n">
        <v>11.198738170347</v>
      </c>
      <c r="F90" s="43" t="n">
        <v>4.98866213151928</v>
      </c>
      <c r="G90" s="43" t="n">
        <v>7.88742071881607</v>
      </c>
      <c r="H90" s="44" t="n">
        <v>7.82866225728682</v>
      </c>
      <c r="I90" s="25"/>
    </row>
    <row r="91" customFormat="false" ht="12.75" hidden="false" customHeight="false" outlineLevel="0" collapsed="false">
      <c r="A91" s="21"/>
      <c r="B91" s="29" t="s">
        <v>45</v>
      </c>
      <c r="C91" s="45" t="n">
        <v>10.829827361091</v>
      </c>
      <c r="D91" s="45" t="n">
        <v>11.8876197693932</v>
      </c>
      <c r="E91" s="45" t="n">
        <v>17.3252279635258</v>
      </c>
      <c r="F91" s="45" t="n">
        <v>5.75338434373161</v>
      </c>
      <c r="G91" s="45" t="n">
        <v>8.15761862626118</v>
      </c>
      <c r="H91" s="45" t="n">
        <v>7.92719238545149</v>
      </c>
      <c r="I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41" t="n">
        <v>2.11304122374902</v>
      </c>
      <c r="D92" s="41" t="n">
        <v>0.170228863249491</v>
      </c>
      <c r="E92" s="41" t="n">
        <v>5.75757575757577</v>
      </c>
      <c r="F92" s="41" t="n">
        <v>6.56479909451046</v>
      </c>
      <c r="G92" s="41" t="n">
        <v>7.32350090378016</v>
      </c>
      <c r="H92" s="42" t="n">
        <v>7.50064635979737</v>
      </c>
      <c r="I92" s="25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2.75" hidden="false" customHeight="false" outlineLevel="0" collapsed="false">
      <c r="A93" s="21"/>
      <c r="B93" s="26" t="s">
        <v>42</v>
      </c>
      <c r="C93" s="43" t="n">
        <v>6.83876199486417</v>
      </c>
      <c r="D93" s="43" t="n">
        <v>7.14857829395274</v>
      </c>
      <c r="E93" s="43" t="n">
        <v>2.34375</v>
      </c>
      <c r="F93" s="43" t="n">
        <v>7.59206798866856</v>
      </c>
      <c r="G93" s="43" t="n">
        <v>5.42131761966522</v>
      </c>
      <c r="H93" s="44" t="n">
        <v>6.01093916257538</v>
      </c>
      <c r="I93" s="25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</row>
    <row r="94" customFormat="false" ht="12.75" hidden="false" customHeight="false" outlineLevel="0" collapsed="false">
      <c r="A94" s="21"/>
      <c r="B94" s="32" t="s">
        <v>43</v>
      </c>
      <c r="C94" s="46" t="n">
        <v>4.7965683088522</v>
      </c>
      <c r="D94" s="46" t="n">
        <v>2.71519352975159</v>
      </c>
      <c r="E94" s="46" t="n">
        <v>5.16499282639886</v>
      </c>
      <c r="F94" s="46" t="n">
        <v>10.648918469218</v>
      </c>
      <c r="G94" s="46" t="n">
        <v>5.34719008430753</v>
      </c>
      <c r="H94" s="47" t="n">
        <v>6.23480471458284</v>
      </c>
      <c r="I94" s="35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</row>
    <row r="96" s="20" customFormat="true" ht="12" hidden="false" customHeight="false" outlineLevel="0" collapsed="false">
      <c r="A96" s="37" t="s">
        <v>49</v>
      </c>
      <c r="I96" s="38"/>
    </row>
    <row r="97" s="20" customFormat="true" ht="12" hidden="false" customHeight="false" outlineLevel="0" collapsed="false">
      <c r="A97" s="39" t="s">
        <v>50</v>
      </c>
      <c r="I97" s="38"/>
    </row>
    <row r="98" s="20" customFormat="true" ht="12" hidden="false" customHeight="false" outlineLevel="0" collapsed="false">
      <c r="A98" s="39" t="s">
        <v>51</v>
      </c>
      <c r="I98" s="38"/>
    </row>
    <row r="99" s="20" customFormat="true" ht="13.5" hidden="false" customHeight="false" outlineLevel="0" collapsed="false">
      <c r="A99" s="40" t="s">
        <v>53</v>
      </c>
      <c r="I99" s="38"/>
    </row>
    <row r="100" s="20" customFormat="true" ht="13.5" hidden="false" customHeight="false" outlineLevel="0" collapsed="false">
      <c r="A100" s="40" t="s">
        <v>54</v>
      </c>
      <c r="I100" s="38"/>
    </row>
    <row r="101" s="20" customFormat="true" ht="12" hidden="false" customHeight="false" outlineLevel="0" collapsed="false">
      <c r="A101" s="39" t="s">
        <v>55</v>
      </c>
      <c r="I101" s="38"/>
    </row>
    <row r="102" s="20" customFormat="true" ht="12" hidden="false" customHeight="false" outlineLevel="0" collapsed="false">
      <c r="I102" s="3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F84" activePane="bottomRight" state="frozen"/>
      <selection pane="topLeft" activeCell="A1" activeCellId="0" sqref="A1"/>
      <selection pane="topRight" activeCell="F1" activeCellId="0" sqref="F1"/>
      <selection pane="bottomLeft" activeCell="A84" activeCellId="0" sqref="A84"/>
      <selection pane="bottomRight" activeCell="D102" activeCellId="0" sqref="D10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4.99"/>
    <col collapsed="false" customWidth="true" hidden="false" outlineLevel="0" max="5" min="5" style="9" width="14.14"/>
    <col collapsed="false" customWidth="true" hidden="false" outlineLevel="0" max="6" min="6" style="9" width="15.7"/>
    <col collapsed="false" customWidth="true" hidden="false" outlineLevel="0" max="7" min="7" style="9" width="11.85"/>
    <col collapsed="false" customWidth="true" hidden="false" outlineLevel="0" max="8" min="8" style="9" width="12.85"/>
    <col collapsed="false" customWidth="true" hidden="false" outlineLevel="0" max="9" min="9" style="9" width="15.85"/>
    <col collapsed="false" customWidth="true" hidden="false" outlineLevel="0" max="10" min="10" style="9" width="14.56"/>
    <col collapsed="false" customWidth="true" hidden="false" outlineLevel="0" max="11" min="11" style="9" width="16.28"/>
    <col collapsed="false" customWidth="true" hidden="false" outlineLevel="0" max="12" min="12" style="9" width="12.42"/>
    <col collapsed="false" customWidth="true" hidden="false" outlineLevel="0" max="13" min="13" style="9" width="15.7"/>
    <col collapsed="false" customWidth="true" hidden="false" outlineLevel="0" max="14" min="14" style="9" width="15.56"/>
    <col collapsed="false" customWidth="true" hidden="false" outlineLevel="0" max="15" min="15" style="9" width="13.14"/>
    <col collapsed="false" customWidth="true" hidden="false" outlineLevel="0" max="16" min="16" style="9" width="14.56"/>
    <col collapsed="false" customWidth="true" hidden="false" outlineLevel="0" max="17" min="17" style="9" width="14.99"/>
    <col collapsed="false" customWidth="true" hidden="false" outlineLevel="0" max="18" min="18" style="9" width="14.28"/>
    <col collapsed="false" customWidth="true" hidden="false" outlineLevel="0" max="19" min="19" style="10" width="16.56"/>
    <col collapsed="false" customWidth="false" hidden="false" outlineLevel="0" max="257" min="2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9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13"/>
    </row>
    <row r="6" customFormat="false" ht="18" hidden="false" customHeight="true" outlineLevel="0" collapsed="false">
      <c r="A6" s="5"/>
      <c r="B6" s="12" t="s">
        <v>20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13"/>
    </row>
    <row r="9" customFormat="false" ht="14.25" hidden="false" customHeight="false" outlineLevel="0" collapsed="false">
      <c r="A9" s="5"/>
      <c r="B9" s="15" t="s">
        <v>23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13"/>
    </row>
    <row r="10" customFormat="false" ht="14.25" hidden="false" customHeight="false" outlineLevel="0" collapsed="false">
      <c r="A10" s="5"/>
      <c r="B10" s="5"/>
      <c r="M10" s="5"/>
      <c r="N10" s="5"/>
      <c r="O10" s="5"/>
      <c r="P10" s="5"/>
      <c r="Q10" s="16"/>
      <c r="R10" s="5"/>
      <c r="S10" s="13"/>
    </row>
    <row r="11" s="20" customFormat="true" ht="79.5" hidden="false" customHeight="true" outlineLevel="0" collapsed="false">
      <c r="A11" s="17" t="s">
        <v>24</v>
      </c>
      <c r="B11" s="17"/>
      <c r="C11" s="17" t="s">
        <v>25</v>
      </c>
      <c r="D11" s="17" t="s">
        <v>26</v>
      </c>
      <c r="E11" s="17" t="s">
        <v>27</v>
      </c>
      <c r="F11" s="17" t="s">
        <v>28</v>
      </c>
      <c r="G11" s="17" t="s">
        <v>29</v>
      </c>
      <c r="H11" s="17" t="s">
        <v>30</v>
      </c>
      <c r="I11" s="17" t="s">
        <v>31</v>
      </c>
      <c r="J11" s="18" t="s">
        <v>32</v>
      </c>
      <c r="K11" s="17" t="s">
        <v>33</v>
      </c>
      <c r="L11" s="17" t="s">
        <v>34</v>
      </c>
      <c r="M11" s="17" t="s">
        <v>35</v>
      </c>
      <c r="N11" s="17" t="s">
        <v>36</v>
      </c>
      <c r="O11" s="17" t="s">
        <v>37</v>
      </c>
      <c r="P11" s="17" t="s">
        <v>38</v>
      </c>
      <c r="Q11" s="17" t="s">
        <v>39</v>
      </c>
      <c r="R11" s="17" t="s">
        <v>40</v>
      </c>
      <c r="S11" s="19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4133</v>
      </c>
      <c r="D12" s="23" t="n">
        <v>2905</v>
      </c>
      <c r="E12" s="23" t="n">
        <v>6671</v>
      </c>
      <c r="F12" s="23" t="n">
        <v>1534</v>
      </c>
      <c r="G12" s="23" t="n">
        <v>2272</v>
      </c>
      <c r="H12" s="23" t="n">
        <v>6500</v>
      </c>
      <c r="I12" s="23" t="n">
        <v>3031</v>
      </c>
      <c r="J12" s="23" t="n">
        <v>10450</v>
      </c>
      <c r="K12" s="23" t="n">
        <v>8738</v>
      </c>
      <c r="L12" s="23" t="n">
        <v>46234</v>
      </c>
      <c r="M12" s="23" t="n">
        <v>2046</v>
      </c>
      <c r="N12" s="23" t="n">
        <v>408</v>
      </c>
      <c r="O12" s="23" t="n">
        <v>1197</v>
      </c>
      <c r="P12" s="23" t="n">
        <v>86</v>
      </c>
      <c r="Q12" s="23" t="n">
        <v>3565</v>
      </c>
      <c r="R12" s="24" t="n">
        <v>49799</v>
      </c>
      <c r="S12" s="25"/>
    </row>
    <row r="13" customFormat="false" ht="12.75" hidden="false" customHeight="false" outlineLevel="0" collapsed="false">
      <c r="A13" s="21"/>
      <c r="B13" s="26" t="s">
        <v>42</v>
      </c>
      <c r="C13" s="27" t="n">
        <v>4322</v>
      </c>
      <c r="D13" s="27" t="n">
        <v>2957</v>
      </c>
      <c r="E13" s="27" t="n">
        <v>7022</v>
      </c>
      <c r="F13" s="27" t="n">
        <v>1657</v>
      </c>
      <c r="G13" s="27" t="n">
        <v>2145</v>
      </c>
      <c r="H13" s="27" t="n">
        <v>6671</v>
      </c>
      <c r="I13" s="27" t="n">
        <v>3150</v>
      </c>
      <c r="J13" s="27" t="n">
        <v>10682</v>
      </c>
      <c r="K13" s="27" t="n">
        <v>9003</v>
      </c>
      <c r="L13" s="27" t="n">
        <v>47609</v>
      </c>
      <c r="M13" s="27" t="n">
        <v>2133</v>
      </c>
      <c r="N13" s="27" t="n">
        <v>425</v>
      </c>
      <c r="O13" s="27" t="n">
        <v>1252</v>
      </c>
      <c r="P13" s="27" t="n">
        <v>90</v>
      </c>
      <c r="Q13" s="27" t="n">
        <v>3720</v>
      </c>
      <c r="R13" s="28" t="n">
        <v>51329</v>
      </c>
      <c r="S13" s="25"/>
    </row>
    <row r="14" customFormat="false" ht="12.75" hidden="false" customHeight="false" outlineLevel="0" collapsed="false">
      <c r="A14" s="21"/>
      <c r="B14" s="26" t="s">
        <v>43</v>
      </c>
      <c r="C14" s="27" t="n">
        <v>4492</v>
      </c>
      <c r="D14" s="27" t="n">
        <v>3381</v>
      </c>
      <c r="E14" s="27" t="n">
        <v>7677</v>
      </c>
      <c r="F14" s="27" t="n">
        <v>1752</v>
      </c>
      <c r="G14" s="27" t="n">
        <v>2222</v>
      </c>
      <c r="H14" s="27" t="n">
        <v>6831</v>
      </c>
      <c r="I14" s="27" t="n">
        <v>3480</v>
      </c>
      <c r="J14" s="27" t="n">
        <v>10886</v>
      </c>
      <c r="K14" s="27" t="n">
        <v>9136</v>
      </c>
      <c r="L14" s="27" t="n">
        <v>49857</v>
      </c>
      <c r="M14" s="27" t="n">
        <v>2174</v>
      </c>
      <c r="N14" s="27" t="n">
        <v>431</v>
      </c>
      <c r="O14" s="27" t="n">
        <v>1326</v>
      </c>
      <c r="P14" s="27" t="n">
        <v>99</v>
      </c>
      <c r="Q14" s="27" t="n">
        <v>3832</v>
      </c>
      <c r="R14" s="28" t="n">
        <v>53689</v>
      </c>
      <c r="S14" s="25"/>
    </row>
    <row r="15" customFormat="false" ht="12.75" hidden="false" customHeight="false" outlineLevel="0" collapsed="false">
      <c r="A15" s="21"/>
      <c r="B15" s="26" t="s">
        <v>44</v>
      </c>
      <c r="C15" s="27" t="n">
        <v>4373</v>
      </c>
      <c r="D15" s="27" t="n">
        <v>3118</v>
      </c>
      <c r="E15" s="27" t="n">
        <v>7684</v>
      </c>
      <c r="F15" s="27" t="n">
        <v>1873</v>
      </c>
      <c r="G15" s="27" t="n">
        <v>2071</v>
      </c>
      <c r="H15" s="27" t="n">
        <v>6925</v>
      </c>
      <c r="I15" s="27" t="n">
        <v>3404</v>
      </c>
      <c r="J15" s="27" t="n">
        <v>11006</v>
      </c>
      <c r="K15" s="27" t="n">
        <v>9375</v>
      </c>
      <c r="L15" s="27" t="n">
        <v>49829</v>
      </c>
      <c r="M15" s="27" t="n">
        <v>2205</v>
      </c>
      <c r="N15" s="27" t="n">
        <v>473</v>
      </c>
      <c r="O15" s="27" t="n">
        <v>1319</v>
      </c>
      <c r="P15" s="27" t="n">
        <v>112</v>
      </c>
      <c r="Q15" s="27" t="n">
        <v>3885</v>
      </c>
      <c r="R15" s="28" t="n">
        <v>53714</v>
      </c>
      <c r="S15" s="25"/>
    </row>
    <row r="16" customFormat="false" ht="12.75" hidden="false" customHeight="false" outlineLevel="0" collapsed="false">
      <c r="A16" s="21"/>
      <c r="B16" s="29" t="s">
        <v>45</v>
      </c>
      <c r="C16" s="30" t="n">
        <v>17320</v>
      </c>
      <c r="D16" s="30" t="n">
        <v>12361</v>
      </c>
      <c r="E16" s="30" t="n">
        <v>29054</v>
      </c>
      <c r="F16" s="30" t="n">
        <v>6816</v>
      </c>
      <c r="G16" s="30" t="n">
        <v>8710</v>
      </c>
      <c r="H16" s="30" t="n">
        <v>26927</v>
      </c>
      <c r="I16" s="30" t="n">
        <v>13065</v>
      </c>
      <c r="J16" s="30" t="n">
        <v>43024</v>
      </c>
      <c r="K16" s="30" t="n">
        <v>36252</v>
      </c>
      <c r="L16" s="30" t="n">
        <v>193529</v>
      </c>
      <c r="M16" s="30" t="n">
        <v>8558</v>
      </c>
      <c r="N16" s="30" t="n">
        <v>1737</v>
      </c>
      <c r="O16" s="30" t="n">
        <v>5094</v>
      </c>
      <c r="P16" s="30" t="n">
        <v>387</v>
      </c>
      <c r="Q16" s="30" t="n">
        <v>15002</v>
      </c>
      <c r="R16" s="30" t="n">
        <v>208531</v>
      </c>
      <c r="S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4515</v>
      </c>
      <c r="D17" s="23" t="n">
        <v>2812</v>
      </c>
      <c r="E17" s="23" t="n">
        <v>7692</v>
      </c>
      <c r="F17" s="23" t="n">
        <v>1998</v>
      </c>
      <c r="G17" s="23" t="n">
        <v>2295</v>
      </c>
      <c r="H17" s="23" t="n">
        <v>7115</v>
      </c>
      <c r="I17" s="23" t="n">
        <v>3519</v>
      </c>
      <c r="J17" s="23" t="n">
        <v>11134</v>
      </c>
      <c r="K17" s="23" t="n">
        <v>9541</v>
      </c>
      <c r="L17" s="23" t="n">
        <v>50621</v>
      </c>
      <c r="M17" s="23" t="n">
        <v>2257</v>
      </c>
      <c r="N17" s="23" t="n">
        <v>528</v>
      </c>
      <c r="O17" s="23" t="n">
        <v>1399</v>
      </c>
      <c r="P17" s="23" t="n">
        <v>135</v>
      </c>
      <c r="Q17" s="23" t="n">
        <v>4049</v>
      </c>
      <c r="R17" s="24" t="n">
        <v>54670</v>
      </c>
      <c r="S17" s="25"/>
    </row>
    <row r="18" customFormat="false" ht="12.75" hidden="false" customHeight="false" outlineLevel="0" collapsed="false">
      <c r="A18" s="21"/>
      <c r="B18" s="26" t="s">
        <v>42</v>
      </c>
      <c r="C18" s="27" t="n">
        <v>4607</v>
      </c>
      <c r="D18" s="27" t="n">
        <v>2861</v>
      </c>
      <c r="E18" s="27" t="n">
        <v>7943</v>
      </c>
      <c r="F18" s="27" t="n">
        <v>2087</v>
      </c>
      <c r="G18" s="27" t="n">
        <v>2417</v>
      </c>
      <c r="H18" s="27" t="n">
        <v>7287</v>
      </c>
      <c r="I18" s="27" t="n">
        <v>3701</v>
      </c>
      <c r="J18" s="27" t="n">
        <v>11352</v>
      </c>
      <c r="K18" s="27" t="n">
        <v>9668</v>
      </c>
      <c r="L18" s="27" t="n">
        <v>51923</v>
      </c>
      <c r="M18" s="27" t="n">
        <v>2341</v>
      </c>
      <c r="N18" s="27" t="n">
        <v>542</v>
      </c>
      <c r="O18" s="27" t="n">
        <v>1373</v>
      </c>
      <c r="P18" s="27" t="n">
        <v>145</v>
      </c>
      <c r="Q18" s="27" t="n">
        <v>4111</v>
      </c>
      <c r="R18" s="28" t="n">
        <v>56034</v>
      </c>
      <c r="S18" s="25"/>
    </row>
    <row r="19" customFormat="false" ht="12.75" hidden="false" customHeight="false" outlineLevel="0" collapsed="false">
      <c r="A19" s="21"/>
      <c r="B19" s="26" t="s">
        <v>43</v>
      </c>
      <c r="C19" s="27" t="n">
        <v>4734</v>
      </c>
      <c r="D19" s="27" t="n">
        <v>3106</v>
      </c>
      <c r="E19" s="27" t="n">
        <v>8075</v>
      </c>
      <c r="F19" s="27" t="n">
        <v>2133</v>
      </c>
      <c r="G19" s="27" t="n">
        <v>2669</v>
      </c>
      <c r="H19" s="27" t="n">
        <v>7317</v>
      </c>
      <c r="I19" s="27" t="n">
        <v>3989</v>
      </c>
      <c r="J19" s="27" t="n">
        <v>11560</v>
      </c>
      <c r="K19" s="27" t="n">
        <v>9797</v>
      </c>
      <c r="L19" s="27" t="n">
        <v>53380</v>
      </c>
      <c r="M19" s="27" t="n">
        <v>2394</v>
      </c>
      <c r="N19" s="27" t="n">
        <v>527</v>
      </c>
      <c r="O19" s="27" t="n">
        <v>1326</v>
      </c>
      <c r="P19" s="27" t="n">
        <v>143</v>
      </c>
      <c r="Q19" s="27" t="n">
        <v>4104</v>
      </c>
      <c r="R19" s="28" t="n">
        <v>57484</v>
      </c>
      <c r="S19" s="25"/>
    </row>
    <row r="20" customFormat="false" ht="12.75" hidden="false" customHeight="false" outlineLevel="0" collapsed="false">
      <c r="A20" s="21"/>
      <c r="B20" s="26" t="s">
        <v>44</v>
      </c>
      <c r="C20" s="27" t="n">
        <v>4937</v>
      </c>
      <c r="D20" s="27" t="n">
        <v>2293</v>
      </c>
      <c r="E20" s="27" t="n">
        <v>8219</v>
      </c>
      <c r="F20" s="27" t="n">
        <v>2241</v>
      </c>
      <c r="G20" s="27" t="n">
        <v>2642</v>
      </c>
      <c r="H20" s="27" t="n">
        <v>7472</v>
      </c>
      <c r="I20" s="27" t="n">
        <v>3874</v>
      </c>
      <c r="J20" s="27" t="n">
        <v>11874</v>
      </c>
      <c r="K20" s="27" t="n">
        <v>9907</v>
      </c>
      <c r="L20" s="27" t="n">
        <v>53459</v>
      </c>
      <c r="M20" s="27" t="n">
        <v>2486</v>
      </c>
      <c r="N20" s="27" t="n">
        <v>506</v>
      </c>
      <c r="O20" s="27" t="n">
        <v>1342</v>
      </c>
      <c r="P20" s="27" t="n">
        <v>130</v>
      </c>
      <c r="Q20" s="27" t="n">
        <v>4204</v>
      </c>
      <c r="R20" s="28" t="n">
        <v>57663</v>
      </c>
      <c r="S20" s="25"/>
    </row>
    <row r="21" customFormat="false" ht="12.75" hidden="false" customHeight="false" outlineLevel="0" collapsed="false">
      <c r="A21" s="21"/>
      <c r="B21" s="29" t="s">
        <v>45</v>
      </c>
      <c r="C21" s="30" t="n">
        <v>18793</v>
      </c>
      <c r="D21" s="30" t="n">
        <v>11072</v>
      </c>
      <c r="E21" s="30" t="n">
        <v>31929</v>
      </c>
      <c r="F21" s="30" t="n">
        <v>8459</v>
      </c>
      <c r="G21" s="30" t="n">
        <v>10023</v>
      </c>
      <c r="H21" s="30" t="n">
        <v>29191</v>
      </c>
      <c r="I21" s="30" t="n">
        <v>15083</v>
      </c>
      <c r="J21" s="30" t="n">
        <v>45920</v>
      </c>
      <c r="K21" s="30" t="n">
        <v>38913</v>
      </c>
      <c r="L21" s="30" t="n">
        <v>209383</v>
      </c>
      <c r="M21" s="30" t="n">
        <v>9478</v>
      </c>
      <c r="N21" s="30" t="n">
        <v>2103</v>
      </c>
      <c r="O21" s="30" t="n">
        <v>5440</v>
      </c>
      <c r="P21" s="30" t="n">
        <v>553</v>
      </c>
      <c r="Q21" s="30" t="n">
        <v>16468</v>
      </c>
      <c r="R21" s="30" t="n">
        <v>225851</v>
      </c>
      <c r="S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4927</v>
      </c>
      <c r="D22" s="23" t="n">
        <v>2423</v>
      </c>
      <c r="E22" s="23" t="n">
        <v>7934</v>
      </c>
      <c r="F22" s="23" t="n">
        <v>2151</v>
      </c>
      <c r="G22" s="23" t="n">
        <v>2708</v>
      </c>
      <c r="H22" s="23" t="n">
        <v>7433</v>
      </c>
      <c r="I22" s="23" t="n">
        <v>3895</v>
      </c>
      <c r="J22" s="23" t="n">
        <v>11892</v>
      </c>
      <c r="K22" s="23" t="n">
        <v>10073</v>
      </c>
      <c r="L22" s="23" t="n">
        <v>53436</v>
      </c>
      <c r="M22" s="23" t="n">
        <v>2543</v>
      </c>
      <c r="N22" s="23" t="n">
        <v>467</v>
      </c>
      <c r="O22" s="23" t="n">
        <v>1311</v>
      </c>
      <c r="P22" s="23" t="n">
        <v>109</v>
      </c>
      <c r="Q22" s="23" t="n">
        <v>4212</v>
      </c>
      <c r="R22" s="24" t="n">
        <v>57648</v>
      </c>
      <c r="S22" s="25"/>
    </row>
    <row r="23" customFormat="false" ht="12.75" hidden="false" customHeight="false" outlineLevel="0" collapsed="false">
      <c r="A23" s="21"/>
      <c r="B23" s="26" t="s">
        <v>42</v>
      </c>
      <c r="C23" s="27" t="n">
        <v>5138</v>
      </c>
      <c r="D23" s="27" t="n">
        <v>2641</v>
      </c>
      <c r="E23" s="27" t="n">
        <v>8564</v>
      </c>
      <c r="F23" s="27" t="n">
        <v>2259</v>
      </c>
      <c r="G23" s="27" t="n">
        <v>3179</v>
      </c>
      <c r="H23" s="27" t="n">
        <v>7623</v>
      </c>
      <c r="I23" s="27" t="n">
        <v>4124</v>
      </c>
      <c r="J23" s="27" t="n">
        <v>12252</v>
      </c>
      <c r="K23" s="27" t="n">
        <v>10419</v>
      </c>
      <c r="L23" s="27" t="n">
        <v>56199</v>
      </c>
      <c r="M23" s="27" t="n">
        <v>2684</v>
      </c>
      <c r="N23" s="27" t="n">
        <v>522</v>
      </c>
      <c r="O23" s="27" t="n">
        <v>1425</v>
      </c>
      <c r="P23" s="27" t="n">
        <v>95</v>
      </c>
      <c r="Q23" s="27" t="n">
        <v>4536</v>
      </c>
      <c r="R23" s="28" t="n">
        <v>60735</v>
      </c>
      <c r="S23" s="25"/>
    </row>
    <row r="24" customFormat="false" ht="12.75" hidden="false" customHeight="false" outlineLevel="0" collapsed="false">
      <c r="A24" s="21"/>
      <c r="B24" s="26" t="s">
        <v>43</v>
      </c>
      <c r="C24" s="27" t="n">
        <v>5298</v>
      </c>
      <c r="D24" s="27" t="n">
        <v>3455</v>
      </c>
      <c r="E24" s="27" t="n">
        <v>8879</v>
      </c>
      <c r="F24" s="27" t="n">
        <v>2324</v>
      </c>
      <c r="G24" s="27" t="n">
        <v>3110</v>
      </c>
      <c r="H24" s="27" t="n">
        <v>7796</v>
      </c>
      <c r="I24" s="27" t="n">
        <v>4356</v>
      </c>
      <c r="J24" s="27" t="n">
        <v>12455</v>
      </c>
      <c r="K24" s="27" t="n">
        <v>10661</v>
      </c>
      <c r="L24" s="27" t="n">
        <v>58334</v>
      </c>
      <c r="M24" s="27" t="n">
        <v>2852</v>
      </c>
      <c r="N24" s="27" t="n">
        <v>568</v>
      </c>
      <c r="O24" s="27" t="n">
        <v>1431</v>
      </c>
      <c r="P24" s="27" t="n">
        <v>93</v>
      </c>
      <c r="Q24" s="27" t="n">
        <v>4758</v>
      </c>
      <c r="R24" s="28" t="n">
        <v>63092</v>
      </c>
      <c r="S24" s="25"/>
    </row>
    <row r="25" customFormat="false" ht="12.75" hidden="false" customHeight="false" outlineLevel="0" collapsed="false">
      <c r="A25" s="21"/>
      <c r="B25" s="26" t="s">
        <v>44</v>
      </c>
      <c r="C25" s="27" t="n">
        <v>5514</v>
      </c>
      <c r="D25" s="27" t="n">
        <v>3350</v>
      </c>
      <c r="E25" s="27" t="n">
        <v>9049</v>
      </c>
      <c r="F25" s="27" t="n">
        <v>2423</v>
      </c>
      <c r="G25" s="27" t="n">
        <v>3086</v>
      </c>
      <c r="H25" s="27" t="n">
        <v>7955</v>
      </c>
      <c r="I25" s="27" t="n">
        <v>4272</v>
      </c>
      <c r="J25" s="27" t="n">
        <v>12639</v>
      </c>
      <c r="K25" s="27" t="n">
        <v>10661</v>
      </c>
      <c r="L25" s="27" t="n">
        <v>58949</v>
      </c>
      <c r="M25" s="27" t="n">
        <v>2948</v>
      </c>
      <c r="N25" s="27" t="n">
        <v>588</v>
      </c>
      <c r="O25" s="27" t="n">
        <v>1467</v>
      </c>
      <c r="P25" s="27" t="n">
        <v>104</v>
      </c>
      <c r="Q25" s="27" t="n">
        <v>4899</v>
      </c>
      <c r="R25" s="28" t="n">
        <v>63848</v>
      </c>
      <c r="S25" s="25"/>
    </row>
    <row r="26" customFormat="false" ht="12.75" hidden="false" customHeight="false" outlineLevel="0" collapsed="false">
      <c r="A26" s="21"/>
      <c r="B26" s="29" t="s">
        <v>45</v>
      </c>
      <c r="C26" s="30" t="n">
        <v>20877</v>
      </c>
      <c r="D26" s="30" t="n">
        <v>11869</v>
      </c>
      <c r="E26" s="30" t="n">
        <v>34426</v>
      </c>
      <c r="F26" s="30" t="n">
        <v>9157</v>
      </c>
      <c r="G26" s="30" t="n">
        <v>12083</v>
      </c>
      <c r="H26" s="30" t="n">
        <v>30807</v>
      </c>
      <c r="I26" s="30" t="n">
        <v>16647</v>
      </c>
      <c r="J26" s="30" t="n">
        <v>49238</v>
      </c>
      <c r="K26" s="30" t="n">
        <v>41814</v>
      </c>
      <c r="L26" s="30" t="n">
        <v>226918</v>
      </c>
      <c r="M26" s="30" t="n">
        <v>11027</v>
      </c>
      <c r="N26" s="30" t="n">
        <v>2145</v>
      </c>
      <c r="O26" s="30" t="n">
        <v>5634</v>
      </c>
      <c r="P26" s="30" t="n">
        <v>401</v>
      </c>
      <c r="Q26" s="30" t="n">
        <v>18405</v>
      </c>
      <c r="R26" s="30" t="n">
        <v>245323</v>
      </c>
      <c r="S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5564</v>
      </c>
      <c r="D27" s="23" t="n">
        <v>3708</v>
      </c>
      <c r="E27" s="23" t="n">
        <v>9259</v>
      </c>
      <c r="F27" s="23" t="n">
        <v>2610</v>
      </c>
      <c r="G27" s="23" t="n">
        <v>3270</v>
      </c>
      <c r="H27" s="23" t="n">
        <v>7969</v>
      </c>
      <c r="I27" s="23" t="n">
        <v>4374</v>
      </c>
      <c r="J27" s="23" t="n">
        <v>12847</v>
      </c>
      <c r="K27" s="23" t="n">
        <v>10797</v>
      </c>
      <c r="L27" s="23" t="n">
        <v>60398</v>
      </c>
      <c r="M27" s="23" t="n">
        <v>3151</v>
      </c>
      <c r="N27" s="23" t="n">
        <v>622</v>
      </c>
      <c r="O27" s="23" t="n">
        <v>1536</v>
      </c>
      <c r="P27" s="23" t="n">
        <v>138</v>
      </c>
      <c r="Q27" s="23" t="n">
        <v>5171</v>
      </c>
      <c r="R27" s="24" t="n">
        <v>65569</v>
      </c>
      <c r="S27" s="25"/>
    </row>
    <row r="28" customFormat="false" ht="12.75" hidden="false" customHeight="false" outlineLevel="0" collapsed="false">
      <c r="A28" s="21"/>
      <c r="B28" s="26" t="s">
        <v>42</v>
      </c>
      <c r="C28" s="27" t="n">
        <v>5667</v>
      </c>
      <c r="D28" s="27" t="n">
        <v>3600</v>
      </c>
      <c r="E28" s="27" t="n">
        <v>9364</v>
      </c>
      <c r="F28" s="27" t="n">
        <v>2746</v>
      </c>
      <c r="G28" s="27" t="n">
        <v>3306</v>
      </c>
      <c r="H28" s="27" t="n">
        <v>8152</v>
      </c>
      <c r="I28" s="27" t="n">
        <v>4510</v>
      </c>
      <c r="J28" s="27" t="n">
        <v>13199</v>
      </c>
      <c r="K28" s="27" t="n">
        <v>11157</v>
      </c>
      <c r="L28" s="27" t="n">
        <v>61701</v>
      </c>
      <c r="M28" s="27" t="n">
        <v>3236</v>
      </c>
      <c r="N28" s="27" t="n">
        <v>553</v>
      </c>
      <c r="O28" s="27" t="n">
        <v>1572</v>
      </c>
      <c r="P28" s="27" t="n">
        <v>155</v>
      </c>
      <c r="Q28" s="27" t="n">
        <v>5206</v>
      </c>
      <c r="R28" s="28" t="n">
        <v>66907</v>
      </c>
      <c r="S28" s="25"/>
    </row>
    <row r="29" customFormat="false" ht="12.75" hidden="false" customHeight="false" outlineLevel="0" collapsed="false">
      <c r="A29" s="21"/>
      <c r="B29" s="26" t="s">
        <v>43</v>
      </c>
      <c r="C29" s="27" t="n">
        <v>5730</v>
      </c>
      <c r="D29" s="27" t="n">
        <v>4091</v>
      </c>
      <c r="E29" s="27" t="n">
        <v>9924</v>
      </c>
      <c r="F29" s="27" t="n">
        <v>2825</v>
      </c>
      <c r="G29" s="27" t="n">
        <v>3312</v>
      </c>
      <c r="H29" s="27" t="n">
        <v>8360</v>
      </c>
      <c r="I29" s="27" t="n">
        <v>4866</v>
      </c>
      <c r="J29" s="27" t="n">
        <v>13405</v>
      </c>
      <c r="K29" s="27" t="n">
        <v>11276</v>
      </c>
      <c r="L29" s="27" t="n">
        <v>63789</v>
      </c>
      <c r="M29" s="27" t="n">
        <v>3374</v>
      </c>
      <c r="N29" s="27" t="n">
        <v>565</v>
      </c>
      <c r="O29" s="27" t="n">
        <v>1643</v>
      </c>
      <c r="P29" s="27" t="n">
        <v>165</v>
      </c>
      <c r="Q29" s="27" t="n">
        <v>5417</v>
      </c>
      <c r="R29" s="28" t="n">
        <v>69206</v>
      </c>
      <c r="S29" s="25"/>
    </row>
    <row r="30" customFormat="false" ht="12.75" hidden="false" customHeight="false" outlineLevel="0" collapsed="false">
      <c r="A30" s="21"/>
      <c r="B30" s="26" t="s">
        <v>44</v>
      </c>
      <c r="C30" s="27" t="n">
        <v>5722</v>
      </c>
      <c r="D30" s="27" t="n">
        <v>3742</v>
      </c>
      <c r="E30" s="27" t="n">
        <v>10228</v>
      </c>
      <c r="F30" s="27" t="n">
        <v>2931</v>
      </c>
      <c r="G30" s="27" t="n">
        <v>3802</v>
      </c>
      <c r="H30" s="27" t="n">
        <v>8613</v>
      </c>
      <c r="I30" s="27" t="n">
        <v>4799</v>
      </c>
      <c r="J30" s="27" t="n">
        <v>13759</v>
      </c>
      <c r="K30" s="27" t="n">
        <v>11442</v>
      </c>
      <c r="L30" s="27" t="n">
        <v>65038</v>
      </c>
      <c r="M30" s="27" t="n">
        <v>3541</v>
      </c>
      <c r="N30" s="27" t="n">
        <v>544</v>
      </c>
      <c r="O30" s="27" t="n">
        <v>1707</v>
      </c>
      <c r="P30" s="27" t="n">
        <v>167</v>
      </c>
      <c r="Q30" s="27" t="n">
        <v>5625</v>
      </c>
      <c r="R30" s="28" t="n">
        <v>70663</v>
      </c>
      <c r="S30" s="25"/>
    </row>
    <row r="31" customFormat="false" ht="12.75" hidden="false" customHeight="false" outlineLevel="0" collapsed="false">
      <c r="A31" s="21"/>
      <c r="B31" s="29" t="s">
        <v>45</v>
      </c>
      <c r="C31" s="30" t="n">
        <v>22683</v>
      </c>
      <c r="D31" s="30" t="n">
        <v>15141</v>
      </c>
      <c r="E31" s="30" t="n">
        <v>38775</v>
      </c>
      <c r="F31" s="30" t="n">
        <v>11112</v>
      </c>
      <c r="G31" s="30" t="n">
        <v>13690</v>
      </c>
      <c r="H31" s="30" t="n">
        <v>33094</v>
      </c>
      <c r="I31" s="30" t="n">
        <v>18549</v>
      </c>
      <c r="J31" s="30" t="n">
        <v>53210</v>
      </c>
      <c r="K31" s="30" t="n">
        <v>44672</v>
      </c>
      <c r="L31" s="30" t="n">
        <v>250926</v>
      </c>
      <c r="M31" s="30" t="n">
        <v>13302</v>
      </c>
      <c r="N31" s="30" t="n">
        <v>2284</v>
      </c>
      <c r="O31" s="30" t="n">
        <v>6458</v>
      </c>
      <c r="P31" s="30" t="n">
        <v>625</v>
      </c>
      <c r="Q31" s="30" t="n">
        <v>21419</v>
      </c>
      <c r="R31" s="30" t="n">
        <v>272345</v>
      </c>
      <c r="S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5945</v>
      </c>
      <c r="D32" s="23" t="n">
        <v>3927</v>
      </c>
      <c r="E32" s="23" t="n">
        <v>10286</v>
      </c>
      <c r="F32" s="23" t="n">
        <v>3038</v>
      </c>
      <c r="G32" s="23" t="n">
        <v>4135</v>
      </c>
      <c r="H32" s="23" t="n">
        <v>9029</v>
      </c>
      <c r="I32" s="23" t="n">
        <v>5029</v>
      </c>
      <c r="J32" s="23" t="n">
        <v>14256</v>
      </c>
      <c r="K32" s="23" t="n">
        <v>11975</v>
      </c>
      <c r="L32" s="23" t="n">
        <v>67620</v>
      </c>
      <c r="M32" s="23" t="n">
        <v>3664</v>
      </c>
      <c r="N32" s="23" t="n">
        <v>551</v>
      </c>
      <c r="O32" s="23" t="n">
        <v>1918</v>
      </c>
      <c r="P32" s="23" t="n">
        <v>154</v>
      </c>
      <c r="Q32" s="23" t="n">
        <v>5979</v>
      </c>
      <c r="R32" s="24" t="n">
        <v>73599</v>
      </c>
      <c r="S32" s="25"/>
    </row>
    <row r="33" customFormat="false" ht="12.75" hidden="false" customHeight="false" outlineLevel="0" collapsed="false">
      <c r="A33" s="21"/>
      <c r="B33" s="26" t="s">
        <v>42</v>
      </c>
      <c r="C33" s="27" t="n">
        <v>5962</v>
      </c>
      <c r="D33" s="27" t="n">
        <v>4253</v>
      </c>
      <c r="E33" s="27" t="n">
        <v>10853</v>
      </c>
      <c r="F33" s="27" t="n">
        <v>3090</v>
      </c>
      <c r="G33" s="27" t="n">
        <v>3812</v>
      </c>
      <c r="H33" s="27" t="n">
        <v>9149</v>
      </c>
      <c r="I33" s="27" t="n">
        <v>5103</v>
      </c>
      <c r="J33" s="27" t="n">
        <v>14556</v>
      </c>
      <c r="K33" s="27" t="n">
        <v>12254</v>
      </c>
      <c r="L33" s="27" t="n">
        <v>69032</v>
      </c>
      <c r="M33" s="27" t="n">
        <v>3744</v>
      </c>
      <c r="N33" s="27" t="n">
        <v>573</v>
      </c>
      <c r="O33" s="27" t="n">
        <v>1965</v>
      </c>
      <c r="P33" s="27" t="n">
        <v>146</v>
      </c>
      <c r="Q33" s="27" t="n">
        <v>6136</v>
      </c>
      <c r="R33" s="28" t="n">
        <v>75168</v>
      </c>
      <c r="S33" s="25"/>
    </row>
    <row r="34" customFormat="false" ht="12.75" hidden="false" customHeight="false" outlineLevel="0" collapsed="false">
      <c r="A34" s="21"/>
      <c r="B34" s="26" t="s">
        <v>43</v>
      </c>
      <c r="C34" s="27" t="n">
        <v>6103</v>
      </c>
      <c r="D34" s="27" t="n">
        <v>4779</v>
      </c>
      <c r="E34" s="27" t="n">
        <v>11332</v>
      </c>
      <c r="F34" s="27" t="n">
        <v>3187</v>
      </c>
      <c r="G34" s="27" t="n">
        <v>4287</v>
      </c>
      <c r="H34" s="27" t="n">
        <v>9393</v>
      </c>
      <c r="I34" s="27" t="n">
        <v>5293</v>
      </c>
      <c r="J34" s="27" t="n">
        <v>14868</v>
      </c>
      <c r="K34" s="27" t="n">
        <v>12419</v>
      </c>
      <c r="L34" s="27" t="n">
        <v>71661</v>
      </c>
      <c r="M34" s="27" t="n">
        <v>3871</v>
      </c>
      <c r="N34" s="27" t="n">
        <v>584</v>
      </c>
      <c r="O34" s="27" t="n">
        <v>2034</v>
      </c>
      <c r="P34" s="27" t="n">
        <v>142</v>
      </c>
      <c r="Q34" s="27" t="n">
        <v>6347</v>
      </c>
      <c r="R34" s="28" t="n">
        <v>78008</v>
      </c>
      <c r="S34" s="25"/>
    </row>
    <row r="35" customFormat="false" ht="12.75" hidden="false" customHeight="false" outlineLevel="0" collapsed="false">
      <c r="A35" s="21"/>
      <c r="B35" s="26" t="s">
        <v>44</v>
      </c>
      <c r="C35" s="27" t="n">
        <v>6337</v>
      </c>
      <c r="D35" s="27" t="n">
        <v>4736</v>
      </c>
      <c r="E35" s="27" t="n">
        <v>11888</v>
      </c>
      <c r="F35" s="27" t="n">
        <v>3246</v>
      </c>
      <c r="G35" s="27" t="n">
        <v>4636</v>
      </c>
      <c r="H35" s="27" t="n">
        <v>9696</v>
      </c>
      <c r="I35" s="27" t="n">
        <v>5435</v>
      </c>
      <c r="J35" s="27" t="n">
        <v>15317</v>
      </c>
      <c r="K35" s="27" t="n">
        <v>12889</v>
      </c>
      <c r="L35" s="27" t="n">
        <v>74180</v>
      </c>
      <c r="M35" s="27" t="n">
        <v>4121</v>
      </c>
      <c r="N35" s="27" t="n">
        <v>659</v>
      </c>
      <c r="O35" s="27" t="n">
        <v>2165</v>
      </c>
      <c r="P35" s="27" t="n">
        <v>138</v>
      </c>
      <c r="Q35" s="27" t="n">
        <v>6807</v>
      </c>
      <c r="R35" s="28" t="n">
        <v>80987</v>
      </c>
      <c r="S35" s="25"/>
    </row>
    <row r="36" customFormat="false" ht="12.75" hidden="false" customHeight="false" outlineLevel="0" collapsed="false">
      <c r="A36" s="21"/>
      <c r="B36" s="29" t="s">
        <v>45</v>
      </c>
      <c r="C36" s="30" t="n">
        <v>24347</v>
      </c>
      <c r="D36" s="30" t="n">
        <v>17695</v>
      </c>
      <c r="E36" s="30" t="n">
        <v>44359</v>
      </c>
      <c r="F36" s="30" t="n">
        <v>12561</v>
      </c>
      <c r="G36" s="30" t="n">
        <v>16870</v>
      </c>
      <c r="H36" s="30" t="n">
        <v>37267</v>
      </c>
      <c r="I36" s="30" t="n">
        <v>20860</v>
      </c>
      <c r="J36" s="30" t="n">
        <v>58997</v>
      </c>
      <c r="K36" s="30" t="n">
        <v>49537</v>
      </c>
      <c r="L36" s="30" t="n">
        <v>282493</v>
      </c>
      <c r="M36" s="30" t="n">
        <v>15400</v>
      </c>
      <c r="N36" s="30" t="n">
        <v>2367</v>
      </c>
      <c r="O36" s="30" t="n">
        <v>8082</v>
      </c>
      <c r="P36" s="30" t="n">
        <v>580</v>
      </c>
      <c r="Q36" s="30" t="n">
        <v>25269</v>
      </c>
      <c r="R36" s="30" t="n">
        <v>307762</v>
      </c>
      <c r="S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6468</v>
      </c>
      <c r="D37" s="23" t="n">
        <v>4757</v>
      </c>
      <c r="E37" s="23" t="n">
        <v>11203</v>
      </c>
      <c r="F37" s="23" t="n">
        <v>3291</v>
      </c>
      <c r="G37" s="23" t="n">
        <v>4732</v>
      </c>
      <c r="H37" s="23" t="n">
        <v>9700</v>
      </c>
      <c r="I37" s="23" t="n">
        <v>5519</v>
      </c>
      <c r="J37" s="23" t="n">
        <v>15606</v>
      </c>
      <c r="K37" s="23" t="n">
        <v>13259</v>
      </c>
      <c r="L37" s="23" t="n">
        <v>74535</v>
      </c>
      <c r="M37" s="23" t="n">
        <v>4173</v>
      </c>
      <c r="N37" s="23" t="n">
        <v>657</v>
      </c>
      <c r="O37" s="23" t="n">
        <v>2109</v>
      </c>
      <c r="P37" s="23" t="n">
        <v>136</v>
      </c>
      <c r="Q37" s="23" t="n">
        <v>6803</v>
      </c>
      <c r="R37" s="24" t="n">
        <v>81338</v>
      </c>
      <c r="S37" s="25"/>
    </row>
    <row r="38" customFormat="false" ht="12.75" hidden="false" customHeight="false" outlineLevel="0" collapsed="false">
      <c r="A38" s="21"/>
      <c r="B38" s="26" t="s">
        <v>42</v>
      </c>
      <c r="C38" s="27" t="n">
        <v>6673</v>
      </c>
      <c r="D38" s="27" t="n">
        <v>5272</v>
      </c>
      <c r="E38" s="27" t="n">
        <v>12008</v>
      </c>
      <c r="F38" s="27" t="n">
        <v>3402</v>
      </c>
      <c r="G38" s="27" t="n">
        <v>4176</v>
      </c>
      <c r="H38" s="27" t="n">
        <v>10072</v>
      </c>
      <c r="I38" s="27" t="n">
        <v>5814</v>
      </c>
      <c r="J38" s="27" t="n">
        <v>15998</v>
      </c>
      <c r="K38" s="27" t="n">
        <v>13558</v>
      </c>
      <c r="L38" s="27" t="n">
        <v>76973</v>
      </c>
      <c r="M38" s="27" t="n">
        <v>4415</v>
      </c>
      <c r="N38" s="27" t="n">
        <v>750</v>
      </c>
      <c r="O38" s="27" t="n">
        <v>2159</v>
      </c>
      <c r="P38" s="27" t="n">
        <v>140</v>
      </c>
      <c r="Q38" s="27" t="n">
        <v>7184</v>
      </c>
      <c r="R38" s="28" t="n">
        <v>84157</v>
      </c>
      <c r="S38" s="25"/>
    </row>
    <row r="39" customFormat="false" ht="12.75" hidden="false" customHeight="false" outlineLevel="0" collapsed="false">
      <c r="A39" s="21"/>
      <c r="B39" s="26" t="s">
        <v>43</v>
      </c>
      <c r="C39" s="27" t="n">
        <v>6587</v>
      </c>
      <c r="D39" s="27" t="n">
        <v>6013</v>
      </c>
      <c r="E39" s="27" t="n">
        <v>12351</v>
      </c>
      <c r="F39" s="27" t="n">
        <v>3496</v>
      </c>
      <c r="G39" s="27" t="n">
        <v>4851</v>
      </c>
      <c r="H39" s="27" t="n">
        <v>10176</v>
      </c>
      <c r="I39" s="27" t="n">
        <v>5969</v>
      </c>
      <c r="J39" s="27" t="n">
        <v>16539</v>
      </c>
      <c r="K39" s="27" t="n">
        <v>13656</v>
      </c>
      <c r="L39" s="27" t="n">
        <v>79638</v>
      </c>
      <c r="M39" s="27" t="n">
        <v>4565</v>
      </c>
      <c r="N39" s="27" t="n">
        <v>777</v>
      </c>
      <c r="O39" s="27" t="n">
        <v>2190</v>
      </c>
      <c r="P39" s="27" t="n">
        <v>138</v>
      </c>
      <c r="Q39" s="27" t="n">
        <v>7394</v>
      </c>
      <c r="R39" s="28" t="n">
        <v>87032</v>
      </c>
      <c r="S39" s="25"/>
    </row>
    <row r="40" customFormat="false" ht="12.75" hidden="false" customHeight="false" outlineLevel="0" collapsed="false">
      <c r="A40" s="21"/>
      <c r="B40" s="26" t="s">
        <v>44</v>
      </c>
      <c r="C40" s="27" t="n">
        <v>6551</v>
      </c>
      <c r="D40" s="27" t="n">
        <v>5329</v>
      </c>
      <c r="E40" s="27" t="n">
        <v>12520</v>
      </c>
      <c r="F40" s="27" t="n">
        <v>3519</v>
      </c>
      <c r="G40" s="27" t="n">
        <v>5156</v>
      </c>
      <c r="H40" s="27" t="n">
        <v>10387</v>
      </c>
      <c r="I40" s="27" t="n">
        <v>5983</v>
      </c>
      <c r="J40" s="27" t="n">
        <v>16953</v>
      </c>
      <c r="K40" s="27" t="n">
        <v>13737</v>
      </c>
      <c r="L40" s="27" t="n">
        <v>80135</v>
      </c>
      <c r="M40" s="27" t="n">
        <v>4704</v>
      </c>
      <c r="N40" s="27" t="n">
        <v>765</v>
      </c>
      <c r="O40" s="27" t="n">
        <v>2151</v>
      </c>
      <c r="P40" s="27" t="n">
        <v>126</v>
      </c>
      <c r="Q40" s="27" t="n">
        <v>7494</v>
      </c>
      <c r="R40" s="28" t="n">
        <v>87629</v>
      </c>
      <c r="S40" s="25"/>
    </row>
    <row r="41" customFormat="false" ht="12.75" hidden="false" customHeight="false" outlineLevel="0" collapsed="false">
      <c r="A41" s="21"/>
      <c r="B41" s="29" t="s">
        <v>45</v>
      </c>
      <c r="C41" s="30" t="n">
        <v>26279</v>
      </c>
      <c r="D41" s="30" t="n">
        <v>21371</v>
      </c>
      <c r="E41" s="30" t="n">
        <v>48082</v>
      </c>
      <c r="F41" s="30" t="n">
        <v>13708</v>
      </c>
      <c r="G41" s="30" t="n">
        <v>18915</v>
      </c>
      <c r="H41" s="30" t="n">
        <v>40335</v>
      </c>
      <c r="I41" s="30" t="n">
        <v>23285</v>
      </c>
      <c r="J41" s="30" t="n">
        <v>65096</v>
      </c>
      <c r="K41" s="30" t="n">
        <v>54210</v>
      </c>
      <c r="L41" s="30" t="n">
        <v>311281</v>
      </c>
      <c r="M41" s="30" t="n">
        <v>17857</v>
      </c>
      <c r="N41" s="30" t="n">
        <v>2949</v>
      </c>
      <c r="O41" s="30" t="n">
        <v>8609</v>
      </c>
      <c r="P41" s="30" t="n">
        <v>540</v>
      </c>
      <c r="Q41" s="30" t="n">
        <v>28875</v>
      </c>
      <c r="R41" s="30" t="n">
        <v>340156</v>
      </c>
      <c r="S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6619</v>
      </c>
      <c r="D42" s="23" t="n">
        <v>5656</v>
      </c>
      <c r="E42" s="23" t="n">
        <v>12297</v>
      </c>
      <c r="F42" s="23" t="n">
        <v>3557</v>
      </c>
      <c r="G42" s="23" t="n">
        <v>5082</v>
      </c>
      <c r="H42" s="23" t="n">
        <v>10581</v>
      </c>
      <c r="I42" s="23" t="n">
        <v>6458</v>
      </c>
      <c r="J42" s="23" t="n">
        <v>17296</v>
      </c>
      <c r="K42" s="23" t="n">
        <v>14382</v>
      </c>
      <c r="L42" s="23" t="n">
        <v>81928</v>
      </c>
      <c r="M42" s="23" t="n">
        <v>4948</v>
      </c>
      <c r="N42" s="23" t="n">
        <v>811</v>
      </c>
      <c r="O42" s="23" t="n">
        <v>2180</v>
      </c>
      <c r="P42" s="23" t="n">
        <v>115</v>
      </c>
      <c r="Q42" s="23" t="n">
        <v>7824</v>
      </c>
      <c r="R42" s="24" t="n">
        <v>89752</v>
      </c>
      <c r="S42" s="25"/>
    </row>
    <row r="43" customFormat="false" ht="12.75" hidden="false" customHeight="false" outlineLevel="0" collapsed="false">
      <c r="A43" s="21"/>
      <c r="B43" s="26" t="s">
        <v>42</v>
      </c>
      <c r="C43" s="27" t="n">
        <v>6998</v>
      </c>
      <c r="D43" s="27" t="n">
        <v>6437</v>
      </c>
      <c r="E43" s="27" t="n">
        <v>13491</v>
      </c>
      <c r="F43" s="27" t="n">
        <v>3641</v>
      </c>
      <c r="G43" s="27" t="n">
        <v>5722</v>
      </c>
      <c r="H43" s="27" t="n">
        <v>11239</v>
      </c>
      <c r="I43" s="27" t="n">
        <v>6553</v>
      </c>
      <c r="J43" s="27" t="n">
        <v>17731</v>
      </c>
      <c r="K43" s="27" t="n">
        <v>14591</v>
      </c>
      <c r="L43" s="27" t="n">
        <v>86403</v>
      </c>
      <c r="M43" s="27" t="n">
        <v>5327</v>
      </c>
      <c r="N43" s="27" t="n">
        <v>919</v>
      </c>
      <c r="O43" s="27" t="n">
        <v>2327</v>
      </c>
      <c r="P43" s="27" t="n">
        <v>110</v>
      </c>
      <c r="Q43" s="27" t="n">
        <v>8463</v>
      </c>
      <c r="R43" s="28" t="n">
        <v>94866</v>
      </c>
      <c r="S43" s="25"/>
    </row>
    <row r="44" customFormat="false" ht="12.75" hidden="false" customHeight="false" outlineLevel="0" collapsed="false">
      <c r="A44" s="21"/>
      <c r="B44" s="26" t="s">
        <v>43</v>
      </c>
      <c r="C44" s="27" t="n">
        <v>7334</v>
      </c>
      <c r="D44" s="27" t="n">
        <v>6661</v>
      </c>
      <c r="E44" s="27" t="n">
        <v>14353</v>
      </c>
      <c r="F44" s="27" t="n">
        <v>3799</v>
      </c>
      <c r="G44" s="27" t="n">
        <v>6104</v>
      </c>
      <c r="H44" s="27" t="n">
        <v>11842</v>
      </c>
      <c r="I44" s="27" t="n">
        <v>6740</v>
      </c>
      <c r="J44" s="27" t="n">
        <v>18240</v>
      </c>
      <c r="K44" s="27" t="n">
        <v>14934</v>
      </c>
      <c r="L44" s="27" t="n">
        <v>90007</v>
      </c>
      <c r="M44" s="27" t="n">
        <v>5648</v>
      </c>
      <c r="N44" s="27" t="n">
        <v>966</v>
      </c>
      <c r="O44" s="27" t="n">
        <v>2375</v>
      </c>
      <c r="P44" s="27" t="n">
        <v>108</v>
      </c>
      <c r="Q44" s="27" t="n">
        <v>8881</v>
      </c>
      <c r="R44" s="28" t="n">
        <v>98888</v>
      </c>
      <c r="S44" s="25"/>
    </row>
    <row r="45" customFormat="false" ht="12.75" hidden="false" customHeight="false" outlineLevel="0" collapsed="false">
      <c r="A45" s="21"/>
      <c r="B45" s="26" t="s">
        <v>44</v>
      </c>
      <c r="C45" s="27" t="n">
        <v>7318</v>
      </c>
      <c r="D45" s="27" t="n">
        <v>6595</v>
      </c>
      <c r="E45" s="27" t="n">
        <v>14565</v>
      </c>
      <c r="F45" s="27" t="n">
        <v>3880</v>
      </c>
      <c r="G45" s="27" t="n">
        <v>6314</v>
      </c>
      <c r="H45" s="27" t="n">
        <v>11880</v>
      </c>
      <c r="I45" s="27" t="n">
        <v>6802</v>
      </c>
      <c r="J45" s="27" t="n">
        <v>18719</v>
      </c>
      <c r="K45" s="27" t="n">
        <v>15196</v>
      </c>
      <c r="L45" s="27" t="n">
        <v>91269</v>
      </c>
      <c r="M45" s="27" t="n">
        <v>5814</v>
      </c>
      <c r="N45" s="27" t="n">
        <v>982</v>
      </c>
      <c r="O45" s="27" t="n">
        <v>2431</v>
      </c>
      <c r="P45" s="27" t="n">
        <v>104</v>
      </c>
      <c r="Q45" s="27" t="n">
        <v>9123</v>
      </c>
      <c r="R45" s="28" t="n">
        <v>100392</v>
      </c>
      <c r="S45" s="25"/>
    </row>
    <row r="46" customFormat="false" ht="12.75" hidden="false" customHeight="false" outlineLevel="0" collapsed="false">
      <c r="A46" s="21"/>
      <c r="B46" s="29" t="s">
        <v>45</v>
      </c>
      <c r="C46" s="30" t="n">
        <v>28269</v>
      </c>
      <c r="D46" s="30" t="n">
        <v>25349</v>
      </c>
      <c r="E46" s="30" t="n">
        <v>54706</v>
      </c>
      <c r="F46" s="30" t="n">
        <v>14877</v>
      </c>
      <c r="G46" s="30" t="n">
        <v>23222</v>
      </c>
      <c r="H46" s="30" t="n">
        <v>45542</v>
      </c>
      <c r="I46" s="30" t="n">
        <v>26553</v>
      </c>
      <c r="J46" s="30" t="n">
        <v>71986</v>
      </c>
      <c r="K46" s="30" t="n">
        <v>59103</v>
      </c>
      <c r="L46" s="30" t="n">
        <v>349607</v>
      </c>
      <c r="M46" s="30" t="n">
        <v>21737</v>
      </c>
      <c r="N46" s="30" t="n">
        <v>3678</v>
      </c>
      <c r="O46" s="30" t="n">
        <v>9313</v>
      </c>
      <c r="P46" s="30" t="n">
        <v>437</v>
      </c>
      <c r="Q46" s="30" t="n">
        <v>34291</v>
      </c>
      <c r="R46" s="30" t="n">
        <v>383898</v>
      </c>
      <c r="S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7403</v>
      </c>
      <c r="D47" s="23" t="n">
        <v>5700</v>
      </c>
      <c r="E47" s="23" t="n">
        <v>14780</v>
      </c>
      <c r="F47" s="23" t="n">
        <v>4052</v>
      </c>
      <c r="G47" s="23" t="n">
        <v>6765</v>
      </c>
      <c r="H47" s="23" t="n">
        <v>12610</v>
      </c>
      <c r="I47" s="23" t="n">
        <v>7427</v>
      </c>
      <c r="J47" s="23" t="n">
        <v>19354</v>
      </c>
      <c r="K47" s="23" t="n">
        <v>15701</v>
      </c>
      <c r="L47" s="23" t="n">
        <v>93792</v>
      </c>
      <c r="M47" s="23" t="n">
        <v>6087</v>
      </c>
      <c r="N47" s="23" t="n">
        <v>1048</v>
      </c>
      <c r="O47" s="23" t="n">
        <v>2532</v>
      </c>
      <c r="P47" s="23" t="n">
        <v>110</v>
      </c>
      <c r="Q47" s="23" t="n">
        <v>9557</v>
      </c>
      <c r="R47" s="24" t="n">
        <v>103349</v>
      </c>
      <c r="S47" s="25"/>
    </row>
    <row r="48" customFormat="false" ht="12.75" hidden="false" customHeight="false" outlineLevel="0" collapsed="false">
      <c r="A48" s="21"/>
      <c r="B48" s="26" t="s">
        <v>42</v>
      </c>
      <c r="C48" s="27" t="n">
        <v>7566</v>
      </c>
      <c r="D48" s="27" t="n">
        <v>5986</v>
      </c>
      <c r="E48" s="27" t="n">
        <v>15156</v>
      </c>
      <c r="F48" s="27" t="n">
        <v>4069</v>
      </c>
      <c r="G48" s="27" t="n">
        <v>6422</v>
      </c>
      <c r="H48" s="27" t="n">
        <v>12810</v>
      </c>
      <c r="I48" s="27" t="n">
        <v>7553</v>
      </c>
      <c r="J48" s="27" t="n">
        <v>19980</v>
      </c>
      <c r="K48" s="27" t="n">
        <v>16029</v>
      </c>
      <c r="L48" s="27" t="n">
        <v>95571</v>
      </c>
      <c r="M48" s="27" t="n">
        <v>6189</v>
      </c>
      <c r="N48" s="27" t="n">
        <v>1029</v>
      </c>
      <c r="O48" s="27" t="n">
        <v>2493</v>
      </c>
      <c r="P48" s="27" t="n">
        <v>112</v>
      </c>
      <c r="Q48" s="27" t="n">
        <v>9599</v>
      </c>
      <c r="R48" s="28" t="n">
        <v>105170</v>
      </c>
      <c r="S48" s="25"/>
    </row>
    <row r="49" customFormat="false" ht="12.75" hidden="false" customHeight="false" outlineLevel="0" collapsed="false">
      <c r="A49" s="21"/>
      <c r="B49" s="26" t="s">
        <v>43</v>
      </c>
      <c r="C49" s="27" t="n">
        <v>7777</v>
      </c>
      <c r="D49" s="27" t="n">
        <v>6609</v>
      </c>
      <c r="E49" s="27" t="n">
        <v>15698</v>
      </c>
      <c r="F49" s="27" t="n">
        <v>4078</v>
      </c>
      <c r="G49" s="27" t="n">
        <v>6923</v>
      </c>
      <c r="H49" s="27" t="n">
        <v>13185</v>
      </c>
      <c r="I49" s="27" t="n">
        <v>7743</v>
      </c>
      <c r="J49" s="27" t="n">
        <v>20366</v>
      </c>
      <c r="K49" s="27" t="n">
        <v>16724</v>
      </c>
      <c r="L49" s="27" t="n">
        <v>99103</v>
      </c>
      <c r="M49" s="27" t="n">
        <v>6362</v>
      </c>
      <c r="N49" s="27" t="n">
        <v>1053</v>
      </c>
      <c r="O49" s="27" t="n">
        <v>2562</v>
      </c>
      <c r="P49" s="27" t="n">
        <v>115</v>
      </c>
      <c r="Q49" s="27" t="n">
        <v>9862</v>
      </c>
      <c r="R49" s="28" t="n">
        <v>108965</v>
      </c>
      <c r="S49" s="25"/>
    </row>
    <row r="50" customFormat="false" ht="12.75" hidden="false" customHeight="false" outlineLevel="0" collapsed="false">
      <c r="A50" s="21"/>
      <c r="B50" s="26" t="s">
        <v>44</v>
      </c>
      <c r="C50" s="27" t="n">
        <v>7940</v>
      </c>
      <c r="D50" s="27" t="n">
        <v>7427</v>
      </c>
      <c r="E50" s="27" t="n">
        <v>16682</v>
      </c>
      <c r="F50" s="27" t="n">
        <v>4142</v>
      </c>
      <c r="G50" s="27" t="n">
        <v>7556</v>
      </c>
      <c r="H50" s="27" t="n">
        <v>13366</v>
      </c>
      <c r="I50" s="27" t="n">
        <v>7957</v>
      </c>
      <c r="J50" s="27" t="n">
        <v>21270</v>
      </c>
      <c r="K50" s="27" t="n">
        <v>17103</v>
      </c>
      <c r="L50" s="27" t="n">
        <v>103443</v>
      </c>
      <c r="M50" s="27" t="n">
        <v>6596</v>
      </c>
      <c r="N50" s="27" t="n">
        <v>1060</v>
      </c>
      <c r="O50" s="27" t="n">
        <v>2612</v>
      </c>
      <c r="P50" s="27" t="n">
        <v>123</v>
      </c>
      <c r="Q50" s="27" t="n">
        <v>10145</v>
      </c>
      <c r="R50" s="28" t="n">
        <v>113588</v>
      </c>
      <c r="S50" s="25"/>
    </row>
    <row r="51" customFormat="false" ht="12.75" hidden="false" customHeight="false" outlineLevel="0" collapsed="false">
      <c r="A51" s="21"/>
      <c r="B51" s="29" t="s">
        <v>45</v>
      </c>
      <c r="C51" s="30" t="n">
        <v>30686</v>
      </c>
      <c r="D51" s="30" t="n">
        <v>25722</v>
      </c>
      <c r="E51" s="30" t="n">
        <v>62316</v>
      </c>
      <c r="F51" s="30" t="n">
        <v>16341</v>
      </c>
      <c r="G51" s="30" t="n">
        <v>27666</v>
      </c>
      <c r="H51" s="30" t="n">
        <v>51971</v>
      </c>
      <c r="I51" s="30" t="n">
        <v>30680</v>
      </c>
      <c r="J51" s="30" t="n">
        <v>80970</v>
      </c>
      <c r="K51" s="30" t="n">
        <v>65557</v>
      </c>
      <c r="L51" s="30" t="n">
        <v>391909</v>
      </c>
      <c r="M51" s="30" t="n">
        <v>25234</v>
      </c>
      <c r="N51" s="30" t="n">
        <v>4190</v>
      </c>
      <c r="O51" s="30" t="n">
        <v>10199</v>
      </c>
      <c r="P51" s="30" t="n">
        <v>460</v>
      </c>
      <c r="Q51" s="30" t="n">
        <v>39163</v>
      </c>
      <c r="R51" s="30" t="n">
        <v>431072</v>
      </c>
      <c r="S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7959</v>
      </c>
      <c r="D52" s="23" t="n">
        <v>8083</v>
      </c>
      <c r="E52" s="23" t="n">
        <v>16091</v>
      </c>
      <c r="F52" s="23" t="n">
        <v>4128</v>
      </c>
      <c r="G52" s="23" t="n">
        <v>7735</v>
      </c>
      <c r="H52" s="23" t="n">
        <v>13583</v>
      </c>
      <c r="I52" s="23" t="n">
        <v>7889</v>
      </c>
      <c r="J52" s="23" t="n">
        <v>21788</v>
      </c>
      <c r="K52" s="23" t="n">
        <v>17483</v>
      </c>
      <c r="L52" s="23" t="n">
        <v>104739</v>
      </c>
      <c r="M52" s="23" t="n">
        <v>6721</v>
      </c>
      <c r="N52" s="23" t="n">
        <v>1041</v>
      </c>
      <c r="O52" s="23" t="n">
        <v>2690</v>
      </c>
      <c r="P52" s="23" t="n">
        <v>136</v>
      </c>
      <c r="Q52" s="23" t="n">
        <v>10316</v>
      </c>
      <c r="R52" s="24" t="n">
        <v>115055</v>
      </c>
      <c r="S52" s="25"/>
    </row>
    <row r="53" customFormat="false" ht="12.75" hidden="false" customHeight="false" outlineLevel="0" collapsed="false">
      <c r="A53" s="21"/>
      <c r="B53" s="26" t="s">
        <v>42</v>
      </c>
      <c r="C53" s="27" t="n">
        <v>8028</v>
      </c>
      <c r="D53" s="27" t="n">
        <v>9928</v>
      </c>
      <c r="E53" s="27" t="n">
        <v>16563</v>
      </c>
      <c r="F53" s="27" t="n">
        <v>4394</v>
      </c>
      <c r="G53" s="27" t="n">
        <v>8338</v>
      </c>
      <c r="H53" s="27" t="n">
        <v>13854</v>
      </c>
      <c r="I53" s="27" t="n">
        <v>7872</v>
      </c>
      <c r="J53" s="27" t="n">
        <v>22280</v>
      </c>
      <c r="K53" s="27" t="n">
        <v>17945</v>
      </c>
      <c r="L53" s="27" t="n">
        <v>109202</v>
      </c>
      <c r="M53" s="27" t="n">
        <v>6705</v>
      </c>
      <c r="N53" s="27" t="n">
        <v>1021</v>
      </c>
      <c r="O53" s="27" t="n">
        <v>2582</v>
      </c>
      <c r="P53" s="27" t="n">
        <v>147</v>
      </c>
      <c r="Q53" s="27" t="n">
        <v>10161</v>
      </c>
      <c r="R53" s="28" t="n">
        <v>119363</v>
      </c>
      <c r="S53" s="25"/>
    </row>
    <row r="54" customFormat="false" ht="12.75" hidden="false" customHeight="false" outlineLevel="0" collapsed="false">
      <c r="A54" s="21"/>
      <c r="B54" s="26" t="s">
        <v>43</v>
      </c>
      <c r="C54" s="27" t="n">
        <v>8476</v>
      </c>
      <c r="D54" s="27" t="n">
        <v>10697</v>
      </c>
      <c r="E54" s="27" t="n">
        <v>17156</v>
      </c>
      <c r="F54" s="27" t="n">
        <v>4522</v>
      </c>
      <c r="G54" s="27" t="n">
        <v>9084</v>
      </c>
      <c r="H54" s="27" t="n">
        <v>14168</v>
      </c>
      <c r="I54" s="27" t="n">
        <v>8027</v>
      </c>
      <c r="J54" s="27" t="n">
        <v>22873</v>
      </c>
      <c r="K54" s="27" t="n">
        <v>18036</v>
      </c>
      <c r="L54" s="27" t="n">
        <v>113039</v>
      </c>
      <c r="M54" s="27" t="n">
        <v>6886</v>
      </c>
      <c r="N54" s="27" t="n">
        <v>1067</v>
      </c>
      <c r="O54" s="27" t="n">
        <v>2657</v>
      </c>
      <c r="P54" s="27" t="n">
        <v>153</v>
      </c>
      <c r="Q54" s="27" t="n">
        <v>10457</v>
      </c>
      <c r="R54" s="28" t="n">
        <v>123496</v>
      </c>
      <c r="S54" s="25"/>
    </row>
    <row r="55" customFormat="false" ht="12.75" hidden="false" customHeight="false" outlineLevel="0" collapsed="false">
      <c r="A55" s="21"/>
      <c r="B55" s="26" t="s">
        <v>44</v>
      </c>
      <c r="C55" s="27" t="n">
        <v>8501</v>
      </c>
      <c r="D55" s="27" t="n">
        <v>8981</v>
      </c>
      <c r="E55" s="27" t="n">
        <v>17060</v>
      </c>
      <c r="F55" s="27" t="n">
        <v>4670</v>
      </c>
      <c r="G55" s="27" t="n">
        <v>8222</v>
      </c>
      <c r="H55" s="27" t="n">
        <v>14202</v>
      </c>
      <c r="I55" s="27" t="n">
        <v>8058</v>
      </c>
      <c r="J55" s="27" t="n">
        <v>23475</v>
      </c>
      <c r="K55" s="27" t="n">
        <v>18462</v>
      </c>
      <c r="L55" s="27" t="n">
        <v>111631</v>
      </c>
      <c r="M55" s="27" t="n">
        <v>6913</v>
      </c>
      <c r="N55" s="27" t="n">
        <v>1180</v>
      </c>
      <c r="O55" s="27" t="n">
        <v>2605</v>
      </c>
      <c r="P55" s="27" t="n">
        <v>156</v>
      </c>
      <c r="Q55" s="27" t="n">
        <v>10542</v>
      </c>
      <c r="R55" s="28" t="n">
        <v>122173</v>
      </c>
      <c r="S55" s="25"/>
    </row>
    <row r="56" customFormat="false" ht="12.75" hidden="false" customHeight="false" outlineLevel="0" collapsed="false">
      <c r="A56" s="21"/>
      <c r="B56" s="29" t="s">
        <v>45</v>
      </c>
      <c r="C56" s="30" t="n">
        <v>32964</v>
      </c>
      <c r="D56" s="30" t="n">
        <v>37689</v>
      </c>
      <c r="E56" s="30" t="n">
        <v>66870</v>
      </c>
      <c r="F56" s="30" t="n">
        <v>17714</v>
      </c>
      <c r="G56" s="30" t="n">
        <v>33379</v>
      </c>
      <c r="H56" s="30" t="n">
        <v>55807</v>
      </c>
      <c r="I56" s="30" t="n">
        <v>31846</v>
      </c>
      <c r="J56" s="30" t="n">
        <v>90416</v>
      </c>
      <c r="K56" s="30" t="n">
        <v>71926</v>
      </c>
      <c r="L56" s="30" t="n">
        <v>438611</v>
      </c>
      <c r="M56" s="30" t="n">
        <v>27225</v>
      </c>
      <c r="N56" s="30" t="n">
        <v>4309</v>
      </c>
      <c r="O56" s="30" t="n">
        <v>10534</v>
      </c>
      <c r="P56" s="30" t="n">
        <v>592</v>
      </c>
      <c r="Q56" s="30" t="n">
        <v>41476</v>
      </c>
      <c r="R56" s="30" t="n">
        <v>480087</v>
      </c>
      <c r="S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8739</v>
      </c>
      <c r="D57" s="23" t="n">
        <v>7560</v>
      </c>
      <c r="E57" s="23" t="n">
        <v>16353</v>
      </c>
      <c r="F57" s="23" t="n">
        <v>4356</v>
      </c>
      <c r="G57" s="23" t="n">
        <v>9138</v>
      </c>
      <c r="H57" s="23" t="n">
        <v>14409</v>
      </c>
      <c r="I57" s="23" t="n">
        <v>8470</v>
      </c>
      <c r="J57" s="23" t="n">
        <v>24097</v>
      </c>
      <c r="K57" s="23" t="n">
        <v>19171</v>
      </c>
      <c r="L57" s="23" t="n">
        <v>112293</v>
      </c>
      <c r="M57" s="23" t="n">
        <v>6674</v>
      </c>
      <c r="N57" s="23" t="n">
        <v>1085</v>
      </c>
      <c r="O57" s="23" t="n">
        <v>2524</v>
      </c>
      <c r="P57" s="23" t="n">
        <v>160</v>
      </c>
      <c r="Q57" s="23" t="n">
        <v>10123</v>
      </c>
      <c r="R57" s="24" t="n">
        <v>122416</v>
      </c>
      <c r="S57" s="25"/>
    </row>
    <row r="58" customFormat="false" ht="12.75" hidden="false" customHeight="false" outlineLevel="0" collapsed="false">
      <c r="A58" s="21"/>
      <c r="B58" s="26" t="s">
        <v>42</v>
      </c>
      <c r="C58" s="27" t="n">
        <v>8698</v>
      </c>
      <c r="D58" s="27" t="n">
        <v>8931</v>
      </c>
      <c r="E58" s="27" t="n">
        <v>16418</v>
      </c>
      <c r="F58" s="27" t="n">
        <v>4545</v>
      </c>
      <c r="G58" s="27" t="n">
        <v>10180</v>
      </c>
      <c r="H58" s="27" t="n">
        <v>14588</v>
      </c>
      <c r="I58" s="27" t="n">
        <v>8329</v>
      </c>
      <c r="J58" s="27" t="n">
        <v>24500</v>
      </c>
      <c r="K58" s="27" t="n">
        <v>19714</v>
      </c>
      <c r="L58" s="27" t="n">
        <v>115903</v>
      </c>
      <c r="M58" s="27" t="n">
        <v>6615</v>
      </c>
      <c r="N58" s="27" t="n">
        <v>997</v>
      </c>
      <c r="O58" s="27" t="n">
        <v>2534</v>
      </c>
      <c r="P58" s="27" t="n">
        <v>159</v>
      </c>
      <c r="Q58" s="27" t="n">
        <v>9987</v>
      </c>
      <c r="R58" s="28" t="n">
        <v>125890</v>
      </c>
      <c r="S58" s="25"/>
    </row>
    <row r="59" customFormat="false" ht="12.75" hidden="false" customHeight="false" outlineLevel="0" collapsed="false">
      <c r="A59" s="21"/>
      <c r="B59" s="26" t="s">
        <v>43</v>
      </c>
      <c r="C59" s="27" t="n">
        <v>8657</v>
      </c>
      <c r="D59" s="27" t="n">
        <v>9358</v>
      </c>
      <c r="E59" s="27" t="n">
        <v>16628</v>
      </c>
      <c r="F59" s="27" t="n">
        <v>4653</v>
      </c>
      <c r="G59" s="27" t="n">
        <v>9968</v>
      </c>
      <c r="H59" s="27" t="n">
        <v>14608</v>
      </c>
      <c r="I59" s="27" t="n">
        <v>8207</v>
      </c>
      <c r="J59" s="27" t="n">
        <v>24611</v>
      </c>
      <c r="K59" s="27" t="n">
        <v>20073</v>
      </c>
      <c r="L59" s="27" t="n">
        <v>116763</v>
      </c>
      <c r="M59" s="27" t="n">
        <v>6728</v>
      </c>
      <c r="N59" s="27" t="n">
        <v>984</v>
      </c>
      <c r="O59" s="27" t="n">
        <v>2731</v>
      </c>
      <c r="P59" s="27" t="n">
        <v>154</v>
      </c>
      <c r="Q59" s="27" t="n">
        <v>10289</v>
      </c>
      <c r="R59" s="28" t="n">
        <v>127052</v>
      </c>
      <c r="S59" s="25"/>
    </row>
    <row r="60" customFormat="false" ht="12.75" hidden="false" customHeight="false" outlineLevel="0" collapsed="false">
      <c r="A60" s="21"/>
      <c r="B60" s="26" t="s">
        <v>44</v>
      </c>
      <c r="C60" s="27" t="n">
        <v>8538</v>
      </c>
      <c r="D60" s="27" t="n">
        <v>10542</v>
      </c>
      <c r="E60" s="27" t="n">
        <v>17029</v>
      </c>
      <c r="F60" s="27" t="n">
        <v>4729</v>
      </c>
      <c r="G60" s="27" t="n">
        <v>9627</v>
      </c>
      <c r="H60" s="27" t="n">
        <v>14790</v>
      </c>
      <c r="I60" s="27" t="n">
        <v>8535</v>
      </c>
      <c r="J60" s="27" t="n">
        <v>24765</v>
      </c>
      <c r="K60" s="27" t="n">
        <v>20333</v>
      </c>
      <c r="L60" s="27" t="n">
        <v>118888</v>
      </c>
      <c r="M60" s="27" t="n">
        <v>6838</v>
      </c>
      <c r="N60" s="27" t="n">
        <v>943</v>
      </c>
      <c r="O60" s="27" t="n">
        <v>2764</v>
      </c>
      <c r="P60" s="27" t="n">
        <v>144</v>
      </c>
      <c r="Q60" s="27" t="n">
        <v>10401</v>
      </c>
      <c r="R60" s="28" t="n">
        <v>129289</v>
      </c>
      <c r="S60" s="25"/>
    </row>
    <row r="61" customFormat="false" ht="12.75" hidden="false" customHeight="false" outlineLevel="0" collapsed="false">
      <c r="A61" s="21"/>
      <c r="B61" s="29" t="s">
        <v>45</v>
      </c>
      <c r="C61" s="30" t="n">
        <v>34632</v>
      </c>
      <c r="D61" s="30" t="n">
        <v>36391</v>
      </c>
      <c r="E61" s="30" t="n">
        <v>66428</v>
      </c>
      <c r="F61" s="30" t="n">
        <v>18283</v>
      </c>
      <c r="G61" s="30" t="n">
        <v>38913</v>
      </c>
      <c r="H61" s="30" t="n">
        <v>58395</v>
      </c>
      <c r="I61" s="30" t="n">
        <v>33541</v>
      </c>
      <c r="J61" s="30" t="n">
        <v>97973</v>
      </c>
      <c r="K61" s="30" t="n">
        <v>79291</v>
      </c>
      <c r="L61" s="30" t="n">
        <v>463847</v>
      </c>
      <c r="M61" s="30" t="n">
        <v>26855</v>
      </c>
      <c r="N61" s="30" t="n">
        <v>4009</v>
      </c>
      <c r="O61" s="30" t="n">
        <v>10553</v>
      </c>
      <c r="P61" s="30" t="n">
        <v>617</v>
      </c>
      <c r="Q61" s="30" t="n">
        <v>40800</v>
      </c>
      <c r="R61" s="30" t="n">
        <v>504647</v>
      </c>
      <c r="S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8433</v>
      </c>
      <c r="D62" s="23" t="n">
        <v>10967</v>
      </c>
      <c r="E62" s="23" t="n">
        <v>16515</v>
      </c>
      <c r="F62" s="23" t="n">
        <v>4900</v>
      </c>
      <c r="G62" s="23" t="n">
        <v>9563</v>
      </c>
      <c r="H62" s="23" t="n">
        <v>15202</v>
      </c>
      <c r="I62" s="23" t="n">
        <v>8564</v>
      </c>
      <c r="J62" s="23" t="n">
        <v>25430</v>
      </c>
      <c r="K62" s="23" t="n">
        <v>21085</v>
      </c>
      <c r="L62" s="23" t="n">
        <v>120659</v>
      </c>
      <c r="M62" s="23" t="n">
        <v>7006</v>
      </c>
      <c r="N62" s="23" t="n">
        <v>1015</v>
      </c>
      <c r="O62" s="23" t="n">
        <v>2868</v>
      </c>
      <c r="P62" s="23" t="n">
        <v>130</v>
      </c>
      <c r="Q62" s="23" t="n">
        <v>10759</v>
      </c>
      <c r="R62" s="24" t="n">
        <v>131418</v>
      </c>
      <c r="S62" s="25"/>
    </row>
    <row r="63" customFormat="false" ht="12.75" hidden="false" customHeight="false" outlineLevel="0" collapsed="false">
      <c r="A63" s="21"/>
      <c r="B63" s="26" t="s">
        <v>42</v>
      </c>
      <c r="C63" s="27" t="n">
        <v>8903</v>
      </c>
      <c r="D63" s="27" t="n">
        <v>11867</v>
      </c>
      <c r="E63" s="27" t="n">
        <v>17354</v>
      </c>
      <c r="F63" s="27" t="n">
        <v>4910</v>
      </c>
      <c r="G63" s="27" t="n">
        <v>9460</v>
      </c>
      <c r="H63" s="27" t="n">
        <v>15486</v>
      </c>
      <c r="I63" s="27" t="n">
        <v>8512</v>
      </c>
      <c r="J63" s="27" t="n">
        <v>26041</v>
      </c>
      <c r="K63" s="27" t="n">
        <v>21522</v>
      </c>
      <c r="L63" s="27" t="n">
        <v>124055</v>
      </c>
      <c r="M63" s="27" t="n">
        <v>7265</v>
      </c>
      <c r="N63" s="27" t="n">
        <v>1123</v>
      </c>
      <c r="O63" s="27" t="n">
        <v>2878</v>
      </c>
      <c r="P63" s="27" t="n">
        <v>128</v>
      </c>
      <c r="Q63" s="27" t="n">
        <v>11138</v>
      </c>
      <c r="R63" s="28" t="n">
        <v>135193</v>
      </c>
      <c r="S63" s="25"/>
    </row>
    <row r="64" customFormat="false" ht="12.75" hidden="false" customHeight="false" outlineLevel="0" collapsed="false">
      <c r="A64" s="21"/>
      <c r="B64" s="26" t="s">
        <v>43</v>
      </c>
      <c r="C64" s="27" t="n">
        <v>8733</v>
      </c>
      <c r="D64" s="27" t="n">
        <v>10737</v>
      </c>
      <c r="E64" s="27" t="n">
        <v>17316</v>
      </c>
      <c r="F64" s="27" t="n">
        <v>4895</v>
      </c>
      <c r="G64" s="27" t="n">
        <v>9588</v>
      </c>
      <c r="H64" s="27" t="n">
        <v>16048</v>
      </c>
      <c r="I64" s="27" t="n">
        <v>8586</v>
      </c>
      <c r="J64" s="27" t="n">
        <v>26520</v>
      </c>
      <c r="K64" s="27" t="n">
        <v>21639</v>
      </c>
      <c r="L64" s="27" t="n">
        <v>124062</v>
      </c>
      <c r="M64" s="27" t="n">
        <v>7636</v>
      </c>
      <c r="N64" s="27" t="n">
        <v>1275</v>
      </c>
      <c r="O64" s="27" t="n">
        <v>2890</v>
      </c>
      <c r="P64" s="27" t="n">
        <v>135</v>
      </c>
      <c r="Q64" s="27" t="n">
        <v>11666</v>
      </c>
      <c r="R64" s="28" t="n">
        <v>135728</v>
      </c>
      <c r="S64" s="25"/>
    </row>
    <row r="65" customFormat="false" ht="12.75" hidden="false" customHeight="false" outlineLevel="0" collapsed="false">
      <c r="A65" s="21"/>
      <c r="B65" s="26" t="s">
        <v>44</v>
      </c>
      <c r="C65" s="27" t="n">
        <v>9362</v>
      </c>
      <c r="D65" s="27" t="n">
        <v>12389</v>
      </c>
      <c r="E65" s="27" t="n">
        <v>18342</v>
      </c>
      <c r="F65" s="27" t="n">
        <v>4953</v>
      </c>
      <c r="G65" s="27" t="n">
        <v>10729</v>
      </c>
      <c r="H65" s="27" t="n">
        <v>16474</v>
      </c>
      <c r="I65" s="27" t="n">
        <v>9019</v>
      </c>
      <c r="J65" s="27" t="n">
        <v>27057</v>
      </c>
      <c r="K65" s="27" t="n">
        <v>22034</v>
      </c>
      <c r="L65" s="27" t="n">
        <v>130359</v>
      </c>
      <c r="M65" s="27" t="n">
        <v>8020</v>
      </c>
      <c r="N65" s="27" t="n">
        <v>1345</v>
      </c>
      <c r="O65" s="27" t="n">
        <v>3019</v>
      </c>
      <c r="P65" s="27" t="n">
        <v>158</v>
      </c>
      <c r="Q65" s="27" t="n">
        <v>12226</v>
      </c>
      <c r="R65" s="28" t="n">
        <v>142585</v>
      </c>
      <c r="S65" s="25"/>
    </row>
    <row r="66" customFormat="false" ht="12.75" hidden="false" customHeight="false" outlineLevel="0" collapsed="false">
      <c r="A66" s="21"/>
      <c r="B66" s="29" t="s">
        <v>45</v>
      </c>
      <c r="C66" s="30" t="n">
        <v>35431</v>
      </c>
      <c r="D66" s="30" t="n">
        <v>45960</v>
      </c>
      <c r="E66" s="30" t="n">
        <v>69527</v>
      </c>
      <c r="F66" s="30" t="n">
        <v>19658</v>
      </c>
      <c r="G66" s="30" t="n">
        <v>39340</v>
      </c>
      <c r="H66" s="30" t="n">
        <v>63210</v>
      </c>
      <c r="I66" s="30" t="n">
        <v>34681</v>
      </c>
      <c r="J66" s="30" t="n">
        <v>105048</v>
      </c>
      <c r="K66" s="30" t="n">
        <v>86280</v>
      </c>
      <c r="L66" s="30" t="n">
        <v>499135</v>
      </c>
      <c r="M66" s="30" t="n">
        <v>29927</v>
      </c>
      <c r="N66" s="30" t="n">
        <v>4758</v>
      </c>
      <c r="O66" s="30" t="n">
        <v>11655</v>
      </c>
      <c r="P66" s="30" t="n">
        <v>551</v>
      </c>
      <c r="Q66" s="30" t="n">
        <v>45789</v>
      </c>
      <c r="R66" s="30" t="n">
        <v>544924</v>
      </c>
      <c r="S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9677</v>
      </c>
      <c r="D67" s="23" t="n">
        <v>14890</v>
      </c>
      <c r="E67" s="23" t="n">
        <v>18164</v>
      </c>
      <c r="F67" s="23" t="n">
        <v>5198</v>
      </c>
      <c r="G67" s="23" t="n">
        <v>10346</v>
      </c>
      <c r="H67" s="23" t="n">
        <v>16875</v>
      </c>
      <c r="I67" s="23" t="n">
        <v>8882</v>
      </c>
      <c r="J67" s="23" t="n">
        <v>27417</v>
      </c>
      <c r="K67" s="23" t="n">
        <v>22772</v>
      </c>
      <c r="L67" s="23" t="n">
        <v>134221</v>
      </c>
      <c r="M67" s="23" t="n">
        <v>8333</v>
      </c>
      <c r="N67" s="23" t="n">
        <v>1316</v>
      </c>
      <c r="O67" s="23" t="n">
        <v>3552</v>
      </c>
      <c r="P67" s="23" t="n">
        <v>195</v>
      </c>
      <c r="Q67" s="23" t="n">
        <v>13006</v>
      </c>
      <c r="R67" s="24" t="n">
        <v>147227</v>
      </c>
      <c r="S67" s="25"/>
    </row>
    <row r="68" customFormat="false" ht="12.75" hidden="false" customHeight="false" outlineLevel="0" collapsed="false">
      <c r="A68" s="21"/>
      <c r="B68" s="26" t="s">
        <v>42</v>
      </c>
      <c r="C68" s="27" t="n">
        <v>9424</v>
      </c>
      <c r="D68" s="27" t="n">
        <v>17294</v>
      </c>
      <c r="E68" s="27" t="n">
        <v>18760</v>
      </c>
      <c r="F68" s="27" t="n">
        <v>5183</v>
      </c>
      <c r="G68" s="27" t="n">
        <v>11059</v>
      </c>
      <c r="H68" s="27" t="n">
        <v>17388</v>
      </c>
      <c r="I68" s="27" t="n">
        <v>8868</v>
      </c>
      <c r="J68" s="27" t="n">
        <v>28055</v>
      </c>
      <c r="K68" s="27" t="n">
        <v>23336</v>
      </c>
      <c r="L68" s="27" t="n">
        <v>139367</v>
      </c>
      <c r="M68" s="27" t="n">
        <v>8915</v>
      </c>
      <c r="N68" s="27" t="n">
        <v>1379</v>
      </c>
      <c r="O68" s="27" t="n">
        <v>3533</v>
      </c>
      <c r="P68" s="27" t="n">
        <v>228</v>
      </c>
      <c r="Q68" s="27" t="n">
        <v>13599</v>
      </c>
      <c r="R68" s="28" t="n">
        <v>152966</v>
      </c>
      <c r="S68" s="25"/>
    </row>
    <row r="69" customFormat="false" ht="12.75" hidden="false" customHeight="false" outlineLevel="0" collapsed="false">
      <c r="A69" s="21"/>
      <c r="B69" s="26" t="s">
        <v>43</v>
      </c>
      <c r="C69" s="27" t="n">
        <v>9614</v>
      </c>
      <c r="D69" s="27" t="n">
        <v>17134</v>
      </c>
      <c r="E69" s="27" t="n">
        <v>19304</v>
      </c>
      <c r="F69" s="27" t="n">
        <v>5301</v>
      </c>
      <c r="G69" s="27" t="n">
        <v>11942</v>
      </c>
      <c r="H69" s="27" t="n">
        <v>17966</v>
      </c>
      <c r="I69" s="27" t="n">
        <v>9066</v>
      </c>
      <c r="J69" s="27" t="n">
        <v>28877</v>
      </c>
      <c r="K69" s="27" t="n">
        <v>23663</v>
      </c>
      <c r="L69" s="27" t="n">
        <v>142867</v>
      </c>
      <c r="M69" s="27" t="n">
        <v>9199</v>
      </c>
      <c r="N69" s="27" t="n">
        <v>1328</v>
      </c>
      <c r="O69" s="27" t="n">
        <v>3529</v>
      </c>
      <c r="P69" s="27" t="n">
        <v>237</v>
      </c>
      <c r="Q69" s="27" t="n">
        <v>13819</v>
      </c>
      <c r="R69" s="28" t="n">
        <v>156686</v>
      </c>
      <c r="S69" s="25"/>
    </row>
    <row r="70" customFormat="false" ht="12.75" hidden="false" customHeight="false" outlineLevel="0" collapsed="false">
      <c r="A70" s="21"/>
      <c r="B70" s="26" t="s">
        <v>44</v>
      </c>
      <c r="C70" s="27" t="n">
        <v>10007</v>
      </c>
      <c r="D70" s="27" t="n">
        <v>19625</v>
      </c>
      <c r="E70" s="27" t="n">
        <v>20269</v>
      </c>
      <c r="F70" s="27" t="n">
        <v>5464</v>
      </c>
      <c r="G70" s="27" t="n">
        <v>12519</v>
      </c>
      <c r="H70" s="27" t="n">
        <v>18103</v>
      </c>
      <c r="I70" s="27" t="n">
        <v>9383</v>
      </c>
      <c r="J70" s="27" t="n">
        <v>29529</v>
      </c>
      <c r="K70" s="27" t="n">
        <v>24025</v>
      </c>
      <c r="L70" s="27" t="n">
        <v>148924</v>
      </c>
      <c r="M70" s="27" t="n">
        <v>9483</v>
      </c>
      <c r="N70" s="27" t="n">
        <v>1278</v>
      </c>
      <c r="O70" s="27" t="n">
        <v>3562</v>
      </c>
      <c r="P70" s="27" t="n">
        <v>232</v>
      </c>
      <c r="Q70" s="27" t="n">
        <v>14091</v>
      </c>
      <c r="R70" s="28" t="n">
        <v>163015</v>
      </c>
      <c r="S70" s="25"/>
    </row>
    <row r="71" customFormat="false" ht="12.75" hidden="false" customHeight="false" outlineLevel="0" collapsed="false">
      <c r="A71" s="21"/>
      <c r="B71" s="29" t="s">
        <v>45</v>
      </c>
      <c r="C71" s="30" t="n">
        <v>38722</v>
      </c>
      <c r="D71" s="30" t="n">
        <v>68943</v>
      </c>
      <c r="E71" s="30" t="n">
        <v>76497</v>
      </c>
      <c r="F71" s="30" t="n">
        <v>21146</v>
      </c>
      <c r="G71" s="30" t="n">
        <v>45866</v>
      </c>
      <c r="H71" s="30" t="n">
        <v>70332</v>
      </c>
      <c r="I71" s="30" t="n">
        <v>36199</v>
      </c>
      <c r="J71" s="30" t="n">
        <v>113878</v>
      </c>
      <c r="K71" s="30" t="n">
        <v>93796</v>
      </c>
      <c r="L71" s="30" t="n">
        <v>565379</v>
      </c>
      <c r="M71" s="30" t="n">
        <v>35930</v>
      </c>
      <c r="N71" s="30" t="n">
        <v>5301</v>
      </c>
      <c r="O71" s="30" t="n">
        <v>14176</v>
      </c>
      <c r="P71" s="30" t="n">
        <v>892</v>
      </c>
      <c r="Q71" s="30" t="n">
        <v>54515</v>
      </c>
      <c r="R71" s="30" t="n">
        <v>619894</v>
      </c>
      <c r="S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9786</v>
      </c>
      <c r="D72" s="23" t="n">
        <v>19145</v>
      </c>
      <c r="E72" s="23" t="n">
        <v>19880</v>
      </c>
      <c r="F72" s="23" t="n">
        <v>5622</v>
      </c>
      <c r="G72" s="23" t="n">
        <v>13011</v>
      </c>
      <c r="H72" s="23" t="n">
        <v>18429</v>
      </c>
      <c r="I72" s="23" t="n">
        <v>9378</v>
      </c>
      <c r="J72" s="23" t="n">
        <v>30251</v>
      </c>
      <c r="K72" s="23" t="n">
        <v>24729</v>
      </c>
      <c r="L72" s="23" t="n">
        <v>150231</v>
      </c>
      <c r="M72" s="23" t="n">
        <v>9561</v>
      </c>
      <c r="N72" s="23" t="n">
        <v>1234</v>
      </c>
      <c r="O72" s="23" t="n">
        <v>3578</v>
      </c>
      <c r="P72" s="23" t="n">
        <v>213</v>
      </c>
      <c r="Q72" s="23" t="n">
        <v>14160</v>
      </c>
      <c r="R72" s="24" t="n">
        <v>164391</v>
      </c>
      <c r="S72" s="25"/>
    </row>
    <row r="73" customFormat="false" ht="12.75" hidden="false" customHeight="false" outlineLevel="0" collapsed="false">
      <c r="A73" s="21"/>
      <c r="B73" s="26" t="s">
        <v>42</v>
      </c>
      <c r="C73" s="27" t="n">
        <v>9551</v>
      </c>
      <c r="D73" s="27" t="n">
        <v>17994</v>
      </c>
      <c r="E73" s="27" t="n">
        <v>20017</v>
      </c>
      <c r="F73" s="27" t="n">
        <v>5537</v>
      </c>
      <c r="G73" s="27" t="n">
        <v>13826</v>
      </c>
      <c r="H73" s="27" t="n">
        <v>18719</v>
      </c>
      <c r="I73" s="27" t="n">
        <v>9063</v>
      </c>
      <c r="J73" s="27" t="n">
        <v>30775</v>
      </c>
      <c r="K73" s="27" t="n">
        <v>25412</v>
      </c>
      <c r="L73" s="27" t="n">
        <v>150894</v>
      </c>
      <c r="M73" s="27" t="n">
        <v>9623</v>
      </c>
      <c r="N73" s="27" t="n">
        <v>1138</v>
      </c>
      <c r="O73" s="27" t="n">
        <v>3710</v>
      </c>
      <c r="P73" s="27" t="n">
        <v>232</v>
      </c>
      <c r="Q73" s="27" t="n">
        <v>14239</v>
      </c>
      <c r="R73" s="28" t="n">
        <v>165133</v>
      </c>
      <c r="S73" s="25"/>
    </row>
    <row r="74" customFormat="false" ht="12.75" hidden="false" customHeight="false" outlineLevel="0" collapsed="false">
      <c r="A74" s="21"/>
      <c r="B74" s="26" t="s">
        <v>43</v>
      </c>
      <c r="C74" s="27" t="n">
        <v>9632</v>
      </c>
      <c r="D74" s="27" t="n">
        <v>17642</v>
      </c>
      <c r="E74" s="27" t="n">
        <v>20462</v>
      </c>
      <c r="F74" s="27" t="n">
        <v>5615</v>
      </c>
      <c r="G74" s="27" t="n">
        <v>12221</v>
      </c>
      <c r="H74" s="27" t="n">
        <v>18911</v>
      </c>
      <c r="I74" s="27" t="n">
        <v>9332</v>
      </c>
      <c r="J74" s="27" t="n">
        <v>31136</v>
      </c>
      <c r="K74" s="27" t="n">
        <v>26168</v>
      </c>
      <c r="L74" s="27" t="n">
        <v>151119</v>
      </c>
      <c r="M74" s="27" t="n">
        <v>9452</v>
      </c>
      <c r="N74" s="27" t="n">
        <v>1091</v>
      </c>
      <c r="O74" s="27" t="n">
        <v>3790</v>
      </c>
      <c r="P74" s="27" t="n">
        <v>273</v>
      </c>
      <c r="Q74" s="27" t="n">
        <v>14060</v>
      </c>
      <c r="R74" s="28" t="n">
        <v>165179</v>
      </c>
      <c r="S74" s="25"/>
    </row>
    <row r="75" customFormat="false" ht="12.75" hidden="false" customHeight="false" outlineLevel="0" collapsed="false">
      <c r="A75" s="21"/>
      <c r="B75" s="26" t="s">
        <v>44</v>
      </c>
      <c r="C75" s="27" t="n">
        <v>9482</v>
      </c>
      <c r="D75" s="27" t="n">
        <v>18271</v>
      </c>
      <c r="E75" s="27" t="n">
        <v>20827</v>
      </c>
      <c r="F75" s="27" t="n">
        <v>5642</v>
      </c>
      <c r="G75" s="27" t="n">
        <v>13930</v>
      </c>
      <c r="H75" s="27" t="n">
        <v>19135</v>
      </c>
      <c r="I75" s="27" t="n">
        <v>9794</v>
      </c>
      <c r="J75" s="27" t="n">
        <v>31721</v>
      </c>
      <c r="K75" s="27" t="n">
        <v>26711</v>
      </c>
      <c r="L75" s="27" t="n">
        <v>155513</v>
      </c>
      <c r="M75" s="27" t="n">
        <v>9267</v>
      </c>
      <c r="N75" s="27" t="n">
        <v>1118</v>
      </c>
      <c r="O75" s="27" t="n">
        <v>3992</v>
      </c>
      <c r="P75" s="27" t="n">
        <v>353</v>
      </c>
      <c r="Q75" s="27" t="n">
        <v>14024</v>
      </c>
      <c r="R75" s="28" t="n">
        <v>169537</v>
      </c>
      <c r="S75" s="25"/>
    </row>
    <row r="76" customFormat="false" ht="12.75" hidden="false" customHeight="false" outlineLevel="0" collapsed="false">
      <c r="A76" s="21"/>
      <c r="B76" s="29" t="s">
        <v>45</v>
      </c>
      <c r="C76" s="30" t="n">
        <v>38451</v>
      </c>
      <c r="D76" s="30" t="n">
        <v>73052</v>
      </c>
      <c r="E76" s="30" t="n">
        <v>81186</v>
      </c>
      <c r="F76" s="30" t="n">
        <v>22416</v>
      </c>
      <c r="G76" s="30" t="n">
        <v>52988</v>
      </c>
      <c r="H76" s="30" t="n">
        <v>75194</v>
      </c>
      <c r="I76" s="30" t="n">
        <v>37567</v>
      </c>
      <c r="J76" s="30" t="n">
        <v>123883</v>
      </c>
      <c r="K76" s="30" t="n">
        <v>103020</v>
      </c>
      <c r="L76" s="30" t="n">
        <v>607757</v>
      </c>
      <c r="M76" s="30" t="n">
        <v>37903</v>
      </c>
      <c r="N76" s="30" t="n">
        <v>4581</v>
      </c>
      <c r="O76" s="30" t="n">
        <v>15070</v>
      </c>
      <c r="P76" s="30" t="n">
        <v>1071</v>
      </c>
      <c r="Q76" s="30" t="n">
        <v>56483</v>
      </c>
      <c r="R76" s="30" t="n">
        <v>664240</v>
      </c>
      <c r="S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9577</v>
      </c>
      <c r="D77" s="23" t="n">
        <v>17809</v>
      </c>
      <c r="E77" s="23" t="n">
        <v>20165</v>
      </c>
      <c r="F77" s="23" t="n">
        <v>5802</v>
      </c>
      <c r="G77" s="23" t="n">
        <v>14624</v>
      </c>
      <c r="H77" s="23" t="n">
        <v>19726</v>
      </c>
      <c r="I77" s="23" t="n">
        <v>10425</v>
      </c>
      <c r="J77" s="23" t="n">
        <v>32107</v>
      </c>
      <c r="K77" s="23" t="n">
        <v>27157</v>
      </c>
      <c r="L77" s="23" t="n">
        <v>157392</v>
      </c>
      <c r="M77" s="23" t="n">
        <v>9015</v>
      </c>
      <c r="N77" s="23" t="n">
        <v>1089</v>
      </c>
      <c r="O77" s="23" t="n">
        <v>4475</v>
      </c>
      <c r="P77" s="23" t="n">
        <v>484</v>
      </c>
      <c r="Q77" s="23" t="n">
        <v>14095</v>
      </c>
      <c r="R77" s="24" t="n">
        <v>171487</v>
      </c>
      <c r="S77" s="25"/>
    </row>
    <row r="78" customFormat="false" ht="12.75" hidden="false" customHeight="false" outlineLevel="0" collapsed="false">
      <c r="A78" s="21"/>
      <c r="B78" s="26" t="s">
        <v>42</v>
      </c>
      <c r="C78" s="27" t="n">
        <v>10236</v>
      </c>
      <c r="D78" s="27" t="n">
        <v>17702</v>
      </c>
      <c r="E78" s="27" t="n">
        <v>20960</v>
      </c>
      <c r="F78" s="27" t="n">
        <v>6005</v>
      </c>
      <c r="G78" s="27" t="n">
        <v>15503</v>
      </c>
      <c r="H78" s="27" t="n">
        <v>20315</v>
      </c>
      <c r="I78" s="27" t="n">
        <v>10332</v>
      </c>
      <c r="J78" s="27" t="n">
        <v>32761</v>
      </c>
      <c r="K78" s="27" t="n">
        <v>28252</v>
      </c>
      <c r="L78" s="27" t="n">
        <v>162066</v>
      </c>
      <c r="M78" s="27" t="n">
        <v>8866</v>
      </c>
      <c r="N78" s="27" t="n">
        <v>1100</v>
      </c>
      <c r="O78" s="27" t="n">
        <v>4647</v>
      </c>
      <c r="P78" s="27" t="n">
        <v>598</v>
      </c>
      <c r="Q78" s="27" t="n">
        <v>14015</v>
      </c>
      <c r="R78" s="28" t="n">
        <v>176081</v>
      </c>
      <c r="S78" s="25"/>
    </row>
    <row r="79" customFormat="false" ht="12.75" hidden="false" customHeight="false" outlineLevel="0" collapsed="false">
      <c r="A79" s="21"/>
      <c r="B79" s="26" t="s">
        <v>43</v>
      </c>
      <c r="C79" s="27" t="n">
        <v>10092</v>
      </c>
      <c r="D79" s="27" t="n">
        <v>18575</v>
      </c>
      <c r="E79" s="27" t="n">
        <v>21260</v>
      </c>
      <c r="F79" s="27" t="n">
        <v>5938</v>
      </c>
      <c r="G79" s="27" t="n">
        <v>16060</v>
      </c>
      <c r="H79" s="27" t="n">
        <v>20732</v>
      </c>
      <c r="I79" s="27" t="n">
        <v>10788</v>
      </c>
      <c r="J79" s="27" t="n">
        <v>33562</v>
      </c>
      <c r="K79" s="27" t="n">
        <v>29030</v>
      </c>
      <c r="L79" s="27" t="n">
        <v>166037</v>
      </c>
      <c r="M79" s="27" t="n">
        <v>8914</v>
      </c>
      <c r="N79" s="27" t="n">
        <v>1121</v>
      </c>
      <c r="O79" s="27" t="n">
        <v>4852</v>
      </c>
      <c r="P79" s="27" t="n">
        <v>592</v>
      </c>
      <c r="Q79" s="27" t="n">
        <v>14295</v>
      </c>
      <c r="R79" s="28" t="n">
        <v>180332</v>
      </c>
      <c r="S79" s="25"/>
    </row>
    <row r="80" customFormat="false" ht="12.75" hidden="false" customHeight="false" outlineLevel="0" collapsed="false">
      <c r="A80" s="21"/>
      <c r="B80" s="26" t="s">
        <v>44</v>
      </c>
      <c r="C80" s="27" t="n">
        <v>9845</v>
      </c>
      <c r="D80" s="27" t="n">
        <v>18187</v>
      </c>
      <c r="E80" s="27" t="n">
        <v>21630</v>
      </c>
      <c r="F80" s="27" t="n">
        <v>5974</v>
      </c>
      <c r="G80" s="27" t="n">
        <v>16517</v>
      </c>
      <c r="H80" s="27" t="n">
        <v>21164</v>
      </c>
      <c r="I80" s="27" t="n">
        <v>11217</v>
      </c>
      <c r="J80" s="27" t="n">
        <v>34048</v>
      </c>
      <c r="K80" s="27" t="n">
        <v>29596</v>
      </c>
      <c r="L80" s="27" t="n">
        <v>168178</v>
      </c>
      <c r="M80" s="27" t="n">
        <v>9003</v>
      </c>
      <c r="N80" s="27" t="n">
        <v>1182</v>
      </c>
      <c r="O80" s="27" t="n">
        <v>4777</v>
      </c>
      <c r="P80" s="27" t="n">
        <v>543</v>
      </c>
      <c r="Q80" s="27" t="n">
        <v>14419</v>
      </c>
      <c r="R80" s="28" t="n">
        <v>182597</v>
      </c>
      <c r="S80" s="25"/>
    </row>
    <row r="81" customFormat="false" ht="12.75" hidden="false" customHeight="false" outlineLevel="0" collapsed="false">
      <c r="A81" s="21"/>
      <c r="B81" s="29" t="s">
        <v>45</v>
      </c>
      <c r="C81" s="30" t="n">
        <v>39750</v>
      </c>
      <c r="D81" s="30" t="n">
        <v>72273</v>
      </c>
      <c r="E81" s="30" t="n">
        <v>84015</v>
      </c>
      <c r="F81" s="30" t="n">
        <v>23719</v>
      </c>
      <c r="G81" s="30" t="n">
        <v>62704</v>
      </c>
      <c r="H81" s="30" t="n">
        <v>81937</v>
      </c>
      <c r="I81" s="30" t="n">
        <v>42762</v>
      </c>
      <c r="J81" s="30" t="n">
        <v>132478</v>
      </c>
      <c r="K81" s="30" t="n">
        <v>114035</v>
      </c>
      <c r="L81" s="30" t="n">
        <v>653673</v>
      </c>
      <c r="M81" s="30" t="n">
        <v>35798</v>
      </c>
      <c r="N81" s="30" t="n">
        <v>4492</v>
      </c>
      <c r="O81" s="30" t="n">
        <v>18751</v>
      </c>
      <c r="P81" s="30" t="n">
        <v>2217</v>
      </c>
      <c r="Q81" s="30" t="n">
        <v>56824</v>
      </c>
      <c r="R81" s="30" t="n">
        <v>710497</v>
      </c>
      <c r="S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10248</v>
      </c>
      <c r="D82" s="23" t="n">
        <v>17553</v>
      </c>
      <c r="E82" s="23" t="n">
        <v>21563</v>
      </c>
      <c r="F82" s="23" t="n">
        <v>5970</v>
      </c>
      <c r="G82" s="23" t="n">
        <v>18000</v>
      </c>
      <c r="H82" s="23" t="n">
        <v>21465</v>
      </c>
      <c r="I82" s="23" t="n">
        <v>11574</v>
      </c>
      <c r="J82" s="23" t="n">
        <v>34749</v>
      </c>
      <c r="K82" s="23" t="n">
        <v>30276</v>
      </c>
      <c r="L82" s="23" t="n">
        <v>171398</v>
      </c>
      <c r="M82" s="23" t="n">
        <v>9626</v>
      </c>
      <c r="N82" s="23" t="n">
        <v>1214</v>
      </c>
      <c r="O82" s="23" t="n">
        <v>4843</v>
      </c>
      <c r="P82" s="23" t="n">
        <v>440</v>
      </c>
      <c r="Q82" s="23" t="n">
        <v>15243</v>
      </c>
      <c r="R82" s="24" t="n">
        <v>186641</v>
      </c>
      <c r="S82" s="25"/>
    </row>
    <row r="83" customFormat="false" ht="12.75" hidden="false" customHeight="false" outlineLevel="0" collapsed="false">
      <c r="A83" s="21"/>
      <c r="B83" s="26" t="s">
        <v>42</v>
      </c>
      <c r="C83" s="27" t="n">
        <v>10780</v>
      </c>
      <c r="D83" s="27" t="n">
        <v>16567</v>
      </c>
      <c r="E83" s="27" t="n">
        <v>21384</v>
      </c>
      <c r="F83" s="27" t="n">
        <v>6175</v>
      </c>
      <c r="G83" s="27" t="n">
        <v>17466</v>
      </c>
      <c r="H83" s="27" t="n">
        <v>22003</v>
      </c>
      <c r="I83" s="27" t="n">
        <v>11324</v>
      </c>
      <c r="J83" s="27" t="n">
        <v>35675</v>
      </c>
      <c r="K83" s="27" t="n">
        <v>30678</v>
      </c>
      <c r="L83" s="27" t="n">
        <v>172052</v>
      </c>
      <c r="M83" s="27" t="n">
        <v>9921</v>
      </c>
      <c r="N83" s="27" t="n">
        <v>1220</v>
      </c>
      <c r="O83" s="27" t="n">
        <v>4868</v>
      </c>
      <c r="P83" s="27" t="n">
        <v>358</v>
      </c>
      <c r="Q83" s="27" t="n">
        <v>15651</v>
      </c>
      <c r="R83" s="28" t="n">
        <v>187703</v>
      </c>
      <c r="S83" s="25"/>
    </row>
    <row r="84" customFormat="false" ht="12.75" hidden="false" customHeight="false" outlineLevel="0" collapsed="false">
      <c r="A84" s="21"/>
      <c r="B84" s="26" t="s">
        <v>43</v>
      </c>
      <c r="C84" s="27" t="n">
        <v>10726</v>
      </c>
      <c r="D84" s="27" t="n">
        <v>15605</v>
      </c>
      <c r="E84" s="27" t="n">
        <v>21576</v>
      </c>
      <c r="F84" s="27" t="n">
        <v>6362</v>
      </c>
      <c r="G84" s="27" t="n">
        <v>18544</v>
      </c>
      <c r="H84" s="27" t="n">
        <v>22378</v>
      </c>
      <c r="I84" s="27" t="n">
        <v>11823</v>
      </c>
      <c r="J84" s="27" t="n">
        <v>36122</v>
      </c>
      <c r="K84" s="27" t="n">
        <v>31126</v>
      </c>
      <c r="L84" s="27" t="n">
        <v>174262</v>
      </c>
      <c r="M84" s="27" t="n">
        <v>10105</v>
      </c>
      <c r="N84" s="27" t="n">
        <v>1241</v>
      </c>
      <c r="O84" s="27" t="n">
        <v>5287</v>
      </c>
      <c r="P84" s="27" t="n">
        <v>330</v>
      </c>
      <c r="Q84" s="27" t="n">
        <v>16303</v>
      </c>
      <c r="R84" s="28" t="n">
        <v>190565</v>
      </c>
      <c r="S84" s="25"/>
    </row>
    <row r="85" customFormat="false" ht="12.75" hidden="false" customHeight="false" outlineLevel="0" collapsed="false">
      <c r="A85" s="21"/>
      <c r="B85" s="26" t="s">
        <v>44</v>
      </c>
      <c r="C85" s="27" t="n">
        <v>11124</v>
      </c>
      <c r="D85" s="27" t="n">
        <v>13940</v>
      </c>
      <c r="E85" s="27" t="n">
        <v>22355</v>
      </c>
      <c r="F85" s="27" t="n">
        <v>6468</v>
      </c>
      <c r="G85" s="27" t="n">
        <v>18142</v>
      </c>
      <c r="H85" s="27" t="n">
        <v>22985</v>
      </c>
      <c r="I85" s="27" t="n">
        <v>12302</v>
      </c>
      <c r="J85" s="27" t="n">
        <v>36586</v>
      </c>
      <c r="K85" s="27" t="n">
        <v>31704</v>
      </c>
      <c r="L85" s="27" t="n">
        <v>175606</v>
      </c>
      <c r="M85" s="27" t="n">
        <v>10365</v>
      </c>
      <c r="N85" s="27" t="n">
        <v>1304</v>
      </c>
      <c r="O85" s="27" t="n">
        <v>5174</v>
      </c>
      <c r="P85" s="27" t="n">
        <v>293</v>
      </c>
      <c r="Q85" s="27" t="n">
        <v>16550</v>
      </c>
      <c r="R85" s="28" t="n">
        <v>192156</v>
      </c>
      <c r="S85" s="25"/>
    </row>
    <row r="86" customFormat="false" ht="12.75" hidden="false" customHeight="false" outlineLevel="0" collapsed="false">
      <c r="A86" s="21"/>
      <c r="B86" s="29" t="s">
        <v>45</v>
      </c>
      <c r="C86" s="30" t="n">
        <v>42878</v>
      </c>
      <c r="D86" s="30" t="n">
        <v>63665</v>
      </c>
      <c r="E86" s="30" t="n">
        <v>86878</v>
      </c>
      <c r="F86" s="30" t="n">
        <v>24975</v>
      </c>
      <c r="G86" s="30" t="n">
        <v>72152</v>
      </c>
      <c r="H86" s="30" t="n">
        <v>88831</v>
      </c>
      <c r="I86" s="30" t="n">
        <v>47023</v>
      </c>
      <c r="J86" s="30" t="n">
        <v>143132</v>
      </c>
      <c r="K86" s="30" t="n">
        <v>123784</v>
      </c>
      <c r="L86" s="30" t="n">
        <v>693318</v>
      </c>
      <c r="M86" s="30" t="n">
        <v>40017</v>
      </c>
      <c r="N86" s="30" t="n">
        <v>4979</v>
      </c>
      <c r="O86" s="30" t="n">
        <v>20172</v>
      </c>
      <c r="P86" s="30" t="n">
        <v>1421</v>
      </c>
      <c r="Q86" s="30" t="n">
        <v>63747</v>
      </c>
      <c r="R86" s="30" t="n">
        <v>757065</v>
      </c>
      <c r="S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11627</v>
      </c>
      <c r="D87" s="23" t="n">
        <v>12429</v>
      </c>
      <c r="E87" s="23" t="n">
        <v>21323</v>
      </c>
      <c r="F87" s="23" t="n">
        <v>6519</v>
      </c>
      <c r="G87" s="23" t="n">
        <v>18136</v>
      </c>
      <c r="H87" s="23" t="n">
        <v>23490</v>
      </c>
      <c r="I87" s="23" t="n">
        <v>13042</v>
      </c>
      <c r="J87" s="23" t="n">
        <v>37236</v>
      </c>
      <c r="K87" s="23" t="n">
        <v>31984</v>
      </c>
      <c r="L87" s="23" t="n">
        <v>175786</v>
      </c>
      <c r="M87" s="23" t="n">
        <v>10571</v>
      </c>
      <c r="N87" s="23" t="n">
        <v>1425</v>
      </c>
      <c r="O87" s="23" t="n">
        <v>5150</v>
      </c>
      <c r="P87" s="23" t="n">
        <v>294</v>
      </c>
      <c r="Q87" s="23" t="n">
        <v>16852</v>
      </c>
      <c r="R87" s="24" t="n">
        <v>192638</v>
      </c>
      <c r="S87" s="25"/>
    </row>
    <row r="88" customFormat="false" ht="12.75" hidden="false" customHeight="false" outlineLevel="0" collapsed="false">
      <c r="A88" s="21"/>
      <c r="B88" s="26" t="s">
        <v>42</v>
      </c>
      <c r="C88" s="27" t="n">
        <v>11505</v>
      </c>
      <c r="D88" s="27" t="n">
        <v>13936</v>
      </c>
      <c r="E88" s="27" t="n">
        <v>21892</v>
      </c>
      <c r="F88" s="27" t="n">
        <v>6729</v>
      </c>
      <c r="G88" s="27" t="n">
        <v>18822</v>
      </c>
      <c r="H88" s="27" t="n">
        <v>24075</v>
      </c>
      <c r="I88" s="27" t="n">
        <v>12545</v>
      </c>
      <c r="J88" s="27" t="n">
        <v>37852</v>
      </c>
      <c r="K88" s="27" t="n">
        <v>32764</v>
      </c>
      <c r="L88" s="27" t="n">
        <v>180120</v>
      </c>
      <c r="M88" s="27" t="n">
        <v>10465</v>
      </c>
      <c r="N88" s="27" t="n">
        <v>1362</v>
      </c>
      <c r="O88" s="27" t="n">
        <v>5515</v>
      </c>
      <c r="P88" s="27" t="n">
        <v>286</v>
      </c>
      <c r="Q88" s="27" t="n">
        <v>17056</v>
      </c>
      <c r="R88" s="28" t="n">
        <v>197176</v>
      </c>
      <c r="S88" s="25"/>
    </row>
    <row r="89" customFormat="false" ht="12.75" hidden="false" customHeight="false" outlineLevel="0" collapsed="false">
      <c r="A89" s="21"/>
      <c r="B89" s="26" t="s">
        <v>43</v>
      </c>
      <c r="C89" s="27" t="n">
        <v>12162</v>
      </c>
      <c r="D89" s="27" t="n">
        <v>13025</v>
      </c>
      <c r="E89" s="27" t="n">
        <v>23438</v>
      </c>
      <c r="F89" s="27" t="n">
        <v>7034</v>
      </c>
      <c r="G89" s="27" t="n">
        <v>18140</v>
      </c>
      <c r="H89" s="27" t="n">
        <v>24981</v>
      </c>
      <c r="I89" s="27" t="n">
        <v>13420</v>
      </c>
      <c r="J89" s="27" t="n">
        <v>38856</v>
      </c>
      <c r="K89" s="27" t="n">
        <v>33904</v>
      </c>
      <c r="L89" s="27" t="n">
        <v>184960</v>
      </c>
      <c r="M89" s="27" t="n">
        <v>10770</v>
      </c>
      <c r="N89" s="27" t="n">
        <v>1384</v>
      </c>
      <c r="O89" s="27" t="n">
        <v>5711</v>
      </c>
      <c r="P89" s="27" t="n">
        <v>310</v>
      </c>
      <c r="Q89" s="27" t="n">
        <v>17555</v>
      </c>
      <c r="R89" s="28" t="n">
        <v>202515</v>
      </c>
      <c r="S89" s="25"/>
    </row>
    <row r="90" customFormat="false" ht="12.75" hidden="false" customHeight="false" outlineLevel="0" collapsed="false">
      <c r="A90" s="21"/>
      <c r="B90" s="26" t="s">
        <v>44</v>
      </c>
      <c r="C90" s="27" t="n">
        <v>13001</v>
      </c>
      <c r="D90" s="27" t="n">
        <v>11831</v>
      </c>
      <c r="E90" s="27" t="n">
        <v>24461</v>
      </c>
      <c r="F90" s="27" t="n">
        <v>7290</v>
      </c>
      <c r="G90" s="27" t="n">
        <v>19093</v>
      </c>
      <c r="H90" s="27" t="n">
        <v>25554</v>
      </c>
      <c r="I90" s="27" t="n">
        <v>13728</v>
      </c>
      <c r="J90" s="27" t="n">
        <v>39780</v>
      </c>
      <c r="K90" s="27" t="n">
        <v>34462</v>
      </c>
      <c r="L90" s="27" t="n">
        <v>189200</v>
      </c>
      <c r="M90" s="27" t="n">
        <v>10741</v>
      </c>
      <c r="N90" s="27" t="n">
        <v>1332</v>
      </c>
      <c r="O90" s="27" t="n">
        <v>6038</v>
      </c>
      <c r="P90" s="27" t="n">
        <v>328</v>
      </c>
      <c r="Q90" s="27" t="n">
        <v>17783</v>
      </c>
      <c r="R90" s="28" t="n">
        <v>206983</v>
      </c>
      <c r="S90" s="25"/>
    </row>
    <row r="91" customFormat="false" ht="12.75" hidden="false" customHeight="false" outlineLevel="0" collapsed="false">
      <c r="A91" s="21"/>
      <c r="B91" s="29" t="s">
        <v>45</v>
      </c>
      <c r="C91" s="30" t="n">
        <v>48295</v>
      </c>
      <c r="D91" s="30" t="n">
        <v>51221</v>
      </c>
      <c r="E91" s="30" t="n">
        <v>91114</v>
      </c>
      <c r="F91" s="30" t="n">
        <v>27572</v>
      </c>
      <c r="G91" s="30" t="n">
        <v>74191</v>
      </c>
      <c r="H91" s="30" t="n">
        <v>98100</v>
      </c>
      <c r="I91" s="30" t="n">
        <v>52735</v>
      </c>
      <c r="J91" s="30" t="n">
        <v>153724</v>
      </c>
      <c r="K91" s="30" t="n">
        <v>133114</v>
      </c>
      <c r="L91" s="30" t="n">
        <v>730066</v>
      </c>
      <c r="M91" s="30" t="n">
        <v>42547</v>
      </c>
      <c r="N91" s="30" t="n">
        <v>5503</v>
      </c>
      <c r="O91" s="30" t="n">
        <v>22414</v>
      </c>
      <c r="P91" s="30" t="n">
        <v>1218</v>
      </c>
      <c r="Q91" s="30" t="n">
        <v>69246</v>
      </c>
      <c r="R91" s="30" t="n">
        <v>799312</v>
      </c>
      <c r="S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13640</v>
      </c>
      <c r="D92" s="23" t="n">
        <v>10200</v>
      </c>
      <c r="E92" s="23" t="n">
        <v>23768</v>
      </c>
      <c r="F92" s="23" t="n">
        <v>7714</v>
      </c>
      <c r="G92" s="23" t="n">
        <v>19906</v>
      </c>
      <c r="H92" s="23" t="n">
        <v>26219</v>
      </c>
      <c r="I92" s="23" t="n">
        <v>13967</v>
      </c>
      <c r="J92" s="23" t="n">
        <v>40548</v>
      </c>
      <c r="K92" s="23" t="n">
        <v>34903</v>
      </c>
      <c r="L92" s="23" t="n">
        <v>190865</v>
      </c>
      <c r="M92" s="23" t="n">
        <v>11003</v>
      </c>
      <c r="N92" s="23" t="n">
        <v>1329</v>
      </c>
      <c r="O92" s="23" t="n">
        <v>5999</v>
      </c>
      <c r="P92" s="23" t="n">
        <v>334</v>
      </c>
      <c r="Q92" s="23" t="n">
        <v>17997</v>
      </c>
      <c r="R92" s="24" t="n">
        <v>208862</v>
      </c>
      <c r="S92" s="25"/>
    </row>
    <row r="93" customFormat="false" ht="12.75" hidden="false" customHeight="false" outlineLevel="0" collapsed="false">
      <c r="A93" s="21"/>
      <c r="B93" s="26" t="s">
        <v>42</v>
      </c>
      <c r="C93" s="27" t="n">
        <v>14290</v>
      </c>
      <c r="D93" s="27" t="n">
        <v>12014</v>
      </c>
      <c r="E93" s="27" t="n">
        <v>24579</v>
      </c>
      <c r="F93" s="27" t="n">
        <v>7399</v>
      </c>
      <c r="G93" s="27" t="n">
        <v>19860</v>
      </c>
      <c r="H93" s="27" t="n">
        <v>26685</v>
      </c>
      <c r="I93" s="27" t="n">
        <v>13319</v>
      </c>
      <c r="J93" s="27" t="n">
        <v>41900</v>
      </c>
      <c r="K93" s="27" t="n">
        <v>35792</v>
      </c>
      <c r="L93" s="27" t="n">
        <v>195838</v>
      </c>
      <c r="M93" s="27" t="n">
        <v>10945</v>
      </c>
      <c r="N93" s="27" t="n">
        <v>1351</v>
      </c>
      <c r="O93" s="27" t="n">
        <v>6455</v>
      </c>
      <c r="P93" s="27" t="n">
        <v>313</v>
      </c>
      <c r="Q93" s="27" t="n">
        <v>18438</v>
      </c>
      <c r="R93" s="28" t="n">
        <v>214276</v>
      </c>
      <c r="S93" s="25"/>
    </row>
    <row r="94" customFormat="false" ht="12.75" hidden="false" customHeight="false" outlineLevel="0" collapsed="false">
      <c r="A94" s="21"/>
      <c r="B94" s="26" t="s">
        <v>43</v>
      </c>
      <c r="C94" s="27" t="n">
        <v>14043</v>
      </c>
      <c r="D94" s="27" t="n">
        <v>11458</v>
      </c>
      <c r="E94" s="27" t="n">
        <v>24868</v>
      </c>
      <c r="F94" s="27" t="n">
        <v>7693</v>
      </c>
      <c r="G94" s="27" t="n">
        <v>20688</v>
      </c>
      <c r="H94" s="27" t="n">
        <v>27238</v>
      </c>
      <c r="I94" s="27" t="n">
        <v>13904</v>
      </c>
      <c r="J94" s="27" t="n">
        <v>42852</v>
      </c>
      <c r="K94" s="27" t="n">
        <v>36052</v>
      </c>
      <c r="L94" s="27" t="n">
        <v>198796</v>
      </c>
      <c r="M94" s="27" t="n">
        <v>10898</v>
      </c>
      <c r="N94" s="27" t="n">
        <v>1251</v>
      </c>
      <c r="O94" s="27" t="n">
        <v>5745</v>
      </c>
      <c r="P94" s="27" t="n">
        <v>340</v>
      </c>
      <c r="Q94" s="27" t="n">
        <v>17554</v>
      </c>
      <c r="R94" s="28" t="n">
        <v>216350</v>
      </c>
      <c r="S94" s="25"/>
    </row>
    <row r="95" customFormat="false" ht="12.75" hidden="false" customHeight="false" outlineLevel="0" collapsed="false">
      <c r="A95" s="21"/>
      <c r="B95" s="26" t="s">
        <v>44</v>
      </c>
      <c r="C95" s="27" t="n">
        <v>14255</v>
      </c>
      <c r="D95" s="27" t="n">
        <v>12895</v>
      </c>
      <c r="E95" s="27" t="n">
        <v>26096</v>
      </c>
      <c r="F95" s="27" t="n">
        <v>7752</v>
      </c>
      <c r="G95" s="27" t="n">
        <v>20471</v>
      </c>
      <c r="H95" s="27" t="n">
        <v>27792</v>
      </c>
      <c r="I95" s="27" t="n">
        <v>14328</v>
      </c>
      <c r="J95" s="27" t="n">
        <v>43887</v>
      </c>
      <c r="K95" s="27" t="n">
        <v>36647</v>
      </c>
      <c r="L95" s="27" t="n">
        <v>204123</v>
      </c>
      <c r="M95" s="27" t="n">
        <v>11781</v>
      </c>
      <c r="N95" s="27" t="n">
        <v>1278</v>
      </c>
      <c r="O95" s="27" t="n">
        <v>6355</v>
      </c>
      <c r="P95" s="27" t="n">
        <v>350</v>
      </c>
      <c r="Q95" s="27" t="n">
        <v>19064</v>
      </c>
      <c r="R95" s="28" t="n">
        <v>223187</v>
      </c>
      <c r="S95" s="25"/>
    </row>
    <row r="96" customFormat="false" ht="12.75" hidden="false" customHeight="false" outlineLevel="0" collapsed="false">
      <c r="A96" s="21"/>
      <c r="B96" s="29" t="s">
        <v>45</v>
      </c>
      <c r="C96" s="30" t="n">
        <v>56228</v>
      </c>
      <c r="D96" s="30" t="n">
        <v>46567</v>
      </c>
      <c r="E96" s="30" t="n">
        <v>99311</v>
      </c>
      <c r="F96" s="30" t="n">
        <v>30558</v>
      </c>
      <c r="G96" s="30" t="n">
        <v>80925</v>
      </c>
      <c r="H96" s="30" t="n">
        <v>107934</v>
      </c>
      <c r="I96" s="30" t="n">
        <v>55518</v>
      </c>
      <c r="J96" s="30" t="n">
        <v>169187</v>
      </c>
      <c r="K96" s="30" t="n">
        <v>143394</v>
      </c>
      <c r="L96" s="30" t="n">
        <v>789622</v>
      </c>
      <c r="M96" s="30" t="n">
        <v>44627</v>
      </c>
      <c r="N96" s="30" t="n">
        <v>5209</v>
      </c>
      <c r="O96" s="30" t="n">
        <v>24554</v>
      </c>
      <c r="P96" s="30" t="n">
        <v>1337</v>
      </c>
      <c r="Q96" s="30" t="n">
        <v>73053</v>
      </c>
      <c r="R96" s="30" t="n">
        <v>862675</v>
      </c>
      <c r="S96" s="31"/>
    </row>
    <row r="97" customFormat="false" ht="15" hidden="false" customHeight="true" outlineLevel="0" collapsed="false">
      <c r="A97" s="21" t="s">
        <v>48</v>
      </c>
      <c r="B97" s="22" t="s">
        <v>41</v>
      </c>
      <c r="C97" s="23" t="n">
        <v>14266</v>
      </c>
      <c r="D97" s="23" t="n">
        <v>12976</v>
      </c>
      <c r="E97" s="23" t="n">
        <v>24851</v>
      </c>
      <c r="F97" s="23" t="n">
        <v>7877</v>
      </c>
      <c r="G97" s="23" t="n">
        <v>20252</v>
      </c>
      <c r="H97" s="23" t="n">
        <v>27738</v>
      </c>
      <c r="I97" s="23" t="n">
        <v>14414</v>
      </c>
      <c r="J97" s="23" t="n">
        <v>44559</v>
      </c>
      <c r="K97" s="23" t="n">
        <v>37910</v>
      </c>
      <c r="L97" s="23" t="n">
        <v>204843</v>
      </c>
      <c r="M97" s="23" t="n">
        <v>12147</v>
      </c>
      <c r="N97" s="23" t="n">
        <v>1237</v>
      </c>
      <c r="O97" s="23" t="n">
        <v>6646</v>
      </c>
      <c r="P97" s="23" t="n">
        <v>345</v>
      </c>
      <c r="Q97" s="23" t="n">
        <v>19685</v>
      </c>
      <c r="R97" s="24" t="n">
        <v>224528</v>
      </c>
      <c r="S97" s="25"/>
      <c r="T97" s="10"/>
      <c r="U97" s="10"/>
      <c r="V97" s="10"/>
      <c r="W97" s="10"/>
      <c r="X97" s="10"/>
      <c r="Y97" s="10"/>
      <c r="Z97" s="10"/>
      <c r="AA97" s="10"/>
      <c r="AB97" s="10"/>
      <c r="AC97" s="10"/>
    </row>
    <row r="98" customFormat="false" ht="12.75" hidden="false" customHeight="false" outlineLevel="0" collapsed="false">
      <c r="A98" s="21"/>
      <c r="B98" s="26" t="s">
        <v>42</v>
      </c>
      <c r="C98" s="27" t="n">
        <v>14595</v>
      </c>
      <c r="D98" s="27" t="n">
        <v>12713</v>
      </c>
      <c r="E98" s="27" t="n">
        <v>24899</v>
      </c>
      <c r="F98" s="27" t="n">
        <v>7905</v>
      </c>
      <c r="G98" s="27" t="n">
        <v>20157</v>
      </c>
      <c r="H98" s="27" t="n">
        <v>28236</v>
      </c>
      <c r="I98" s="27" t="n">
        <v>13942</v>
      </c>
      <c r="J98" s="27" t="n">
        <v>45328</v>
      </c>
      <c r="K98" s="27" t="n">
        <v>38680</v>
      </c>
      <c r="L98" s="27" t="n">
        <v>206455</v>
      </c>
      <c r="M98" s="27" t="n">
        <v>12976</v>
      </c>
      <c r="N98" s="27" t="n">
        <v>1249</v>
      </c>
      <c r="O98" s="27" t="n">
        <v>6814</v>
      </c>
      <c r="P98" s="27" t="n">
        <v>338</v>
      </c>
      <c r="Q98" s="27" t="n">
        <v>20701</v>
      </c>
      <c r="R98" s="28" t="n">
        <v>227156</v>
      </c>
      <c r="S98" s="25"/>
      <c r="T98" s="10"/>
      <c r="U98" s="10"/>
      <c r="V98" s="10"/>
      <c r="W98" s="10"/>
      <c r="X98" s="10"/>
      <c r="Y98" s="10"/>
      <c r="Z98" s="10"/>
      <c r="AA98" s="10"/>
      <c r="AB98" s="10"/>
      <c r="AC98" s="10"/>
    </row>
    <row r="99" customFormat="false" ht="12.75" hidden="false" customHeight="false" outlineLevel="0" collapsed="false">
      <c r="A99" s="21"/>
      <c r="B99" s="32" t="s">
        <v>43</v>
      </c>
      <c r="C99" s="33" t="n">
        <v>14834</v>
      </c>
      <c r="D99" s="33" t="n">
        <v>13139</v>
      </c>
      <c r="E99" s="33" t="n">
        <v>25410</v>
      </c>
      <c r="F99" s="33" t="n">
        <v>8062</v>
      </c>
      <c r="G99" s="33" t="n">
        <v>20136</v>
      </c>
      <c r="H99" s="33" t="n">
        <v>28696</v>
      </c>
      <c r="I99" s="33" t="n">
        <v>14399</v>
      </c>
      <c r="J99" s="33" t="n">
        <v>45814</v>
      </c>
      <c r="K99" s="33" t="n">
        <v>38936</v>
      </c>
      <c r="L99" s="33" t="n">
        <v>209426</v>
      </c>
      <c r="M99" s="33" t="n">
        <v>13280</v>
      </c>
      <c r="N99" s="33" t="n">
        <v>1189</v>
      </c>
      <c r="O99" s="33" t="n">
        <v>6297</v>
      </c>
      <c r="P99" s="33" t="n">
        <v>353</v>
      </c>
      <c r="Q99" s="33" t="n">
        <v>20413</v>
      </c>
      <c r="R99" s="34" t="n">
        <v>229839</v>
      </c>
      <c r="S99" s="35"/>
      <c r="T99" s="36"/>
      <c r="U99" s="36"/>
      <c r="V99" s="36"/>
      <c r="W99" s="36"/>
      <c r="X99" s="36"/>
      <c r="Y99" s="36"/>
      <c r="Z99" s="36"/>
      <c r="AA99" s="36"/>
      <c r="AB99" s="36"/>
      <c r="AC99" s="36"/>
    </row>
    <row r="101" s="20" customFormat="true" ht="12" hidden="false" customHeight="false" outlineLevel="0" collapsed="false">
      <c r="A101" s="37" t="s">
        <v>49</v>
      </c>
      <c r="S101" s="38"/>
    </row>
    <row r="102" s="20" customFormat="true" ht="12" hidden="false" customHeight="false" outlineLevel="0" collapsed="false">
      <c r="A102" s="39" t="s">
        <v>50</v>
      </c>
      <c r="S102" s="38"/>
    </row>
    <row r="103" s="20" customFormat="true" ht="12" hidden="false" customHeight="false" outlineLevel="0" collapsed="false">
      <c r="A103" s="39" t="s">
        <v>51</v>
      </c>
      <c r="S103" s="38"/>
    </row>
    <row r="104" s="20" customFormat="true" ht="13.5" hidden="false" customHeight="false" outlineLevel="0" collapsed="false">
      <c r="A104" s="40" t="s">
        <v>52</v>
      </c>
      <c r="S104" s="38"/>
    </row>
    <row r="105" s="20" customFormat="true" ht="13.5" hidden="false" customHeight="false" outlineLevel="0" collapsed="false">
      <c r="A105" s="40" t="s">
        <v>53</v>
      </c>
      <c r="S105" s="38"/>
    </row>
    <row r="106" s="20" customFormat="true" ht="13.5" hidden="false" customHeight="false" outlineLevel="0" collapsed="false">
      <c r="A106" s="40" t="s">
        <v>54</v>
      </c>
      <c r="S106" s="38"/>
    </row>
    <row r="107" s="20" customFormat="true" ht="12" hidden="false" customHeight="false" outlineLevel="0" collapsed="false">
      <c r="A107" s="39" t="s">
        <v>55</v>
      </c>
      <c r="S107" s="3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P102" activeCellId="0" sqref="P10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7"/>
    <col collapsed="false" customWidth="true" hidden="false" outlineLevel="0" max="4" min="4" style="9" width="13.99"/>
    <col collapsed="false" customWidth="true" hidden="false" outlineLevel="0" max="5" min="5" style="9" width="13.85"/>
    <col collapsed="false" customWidth="true" hidden="false" outlineLevel="0" max="6" min="6" style="9" width="16.56"/>
    <col collapsed="false" customWidth="true" hidden="false" outlineLevel="0" max="7" min="7" style="9" width="12.42"/>
    <col collapsed="false" customWidth="true" hidden="false" outlineLevel="0" max="8" min="8" style="9" width="14.28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17</v>
      </c>
      <c r="C5" s="5"/>
      <c r="D5" s="5"/>
      <c r="E5" s="5"/>
      <c r="F5" s="5"/>
      <c r="G5" s="5"/>
      <c r="H5" s="5"/>
      <c r="I5" s="13"/>
    </row>
    <row r="6" customFormat="false" ht="18" hidden="false" customHeight="true" outlineLevel="0" collapsed="false">
      <c r="A6" s="5"/>
      <c r="B6" s="12" t="s">
        <v>112</v>
      </c>
      <c r="C6" s="5"/>
      <c r="D6" s="5"/>
      <c r="E6" s="5"/>
      <c r="F6" s="5"/>
      <c r="G6" s="5"/>
      <c r="H6" s="5"/>
      <c r="I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13"/>
    </row>
    <row r="9" customFormat="false" ht="14.25" hidden="false" customHeight="false" outlineLevel="0" collapsed="false">
      <c r="A9" s="5"/>
      <c r="B9" s="15" t="s">
        <v>60</v>
      </c>
      <c r="C9" s="5"/>
      <c r="D9" s="5"/>
      <c r="E9" s="5"/>
      <c r="F9" s="5"/>
      <c r="G9" s="5"/>
      <c r="H9" s="5"/>
      <c r="I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3"/>
    </row>
    <row r="11" s="20" customFormat="true" ht="79.5" hidden="false" customHeight="true" outlineLevel="0" collapsed="false">
      <c r="A11" s="17" t="s">
        <v>24</v>
      </c>
      <c r="B11" s="17"/>
      <c r="C11" s="17" t="s">
        <v>28</v>
      </c>
      <c r="D11" s="53" t="s">
        <v>113</v>
      </c>
      <c r="E11" s="53" t="s">
        <v>114</v>
      </c>
      <c r="F11" s="57" t="s">
        <v>115</v>
      </c>
      <c r="G11" s="17" t="s">
        <v>34</v>
      </c>
      <c r="H11" s="17" t="s">
        <v>40</v>
      </c>
      <c r="I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41" t="n">
        <v>6.67378537106247</v>
      </c>
      <c r="D12" s="41" t="n">
        <v>4.32203389830508</v>
      </c>
      <c r="E12" s="41" t="n">
        <v>5.42168674698796</v>
      </c>
      <c r="F12" s="41" t="n">
        <v>12.3339658444023</v>
      </c>
      <c r="G12" s="41" t="n">
        <v>1.58943587067772</v>
      </c>
      <c r="H12" s="42" t="n">
        <v>1.77979670104629</v>
      </c>
      <c r="I12" s="25"/>
    </row>
    <row r="13" customFormat="false" ht="12.75" hidden="false" customHeight="false" outlineLevel="0" collapsed="false">
      <c r="A13" s="21"/>
      <c r="B13" s="26" t="s">
        <v>42</v>
      </c>
      <c r="C13" s="43" t="n">
        <v>4.45445445445445</v>
      </c>
      <c r="D13" s="43" t="n">
        <v>3.81803411860275</v>
      </c>
      <c r="E13" s="43" t="n">
        <v>12.5714285714286</v>
      </c>
      <c r="F13" s="43" t="n">
        <v>3.37837837837837</v>
      </c>
      <c r="G13" s="43" t="n">
        <v>2.57205507595661</v>
      </c>
      <c r="H13" s="44" t="n">
        <v>2.49496981891349</v>
      </c>
      <c r="I13" s="25"/>
    </row>
    <row r="14" customFormat="false" ht="12.75" hidden="false" customHeight="false" outlineLevel="0" collapsed="false">
      <c r="A14" s="21"/>
      <c r="B14" s="26" t="s">
        <v>43</v>
      </c>
      <c r="C14" s="43" t="n">
        <v>2.20412074748441</v>
      </c>
      <c r="D14" s="43" t="n">
        <v>2.1909233176839</v>
      </c>
      <c r="E14" s="43" t="n">
        <v>-7.10659898477158</v>
      </c>
      <c r="F14" s="43" t="n">
        <v>5.22875816993465</v>
      </c>
      <c r="G14" s="43" t="n">
        <v>2.80607823122701</v>
      </c>
      <c r="H14" s="44" t="n">
        <v>2.58771460184887</v>
      </c>
      <c r="I14" s="25"/>
    </row>
    <row r="15" customFormat="false" ht="12.75" hidden="false" customHeight="false" outlineLevel="0" collapsed="false">
      <c r="A15" s="21"/>
      <c r="B15" s="26" t="s">
        <v>44</v>
      </c>
      <c r="C15" s="43" t="n">
        <v>5.06329113924051</v>
      </c>
      <c r="D15" s="43" t="n">
        <v>5.81929555895866</v>
      </c>
      <c r="E15" s="43" t="n">
        <v>2.73224043715847</v>
      </c>
      <c r="F15" s="43" t="n">
        <v>4.19254658385093</v>
      </c>
      <c r="G15" s="43" t="n">
        <v>0.147995503934055</v>
      </c>
      <c r="H15" s="44" t="n">
        <v>0.311390995755346</v>
      </c>
      <c r="I15" s="25"/>
    </row>
    <row r="16" customFormat="false" ht="12.75" hidden="false" customHeight="false" outlineLevel="0" collapsed="false">
      <c r="A16" s="21"/>
      <c r="B16" s="29" t="s">
        <v>45</v>
      </c>
      <c r="C16" s="45" t="n">
        <v>24.1050469483568</v>
      </c>
      <c r="D16" s="45" t="n">
        <v>20.4961743565963</v>
      </c>
      <c r="E16" s="45" t="n">
        <v>18.312101910828</v>
      </c>
      <c r="F16" s="45" t="n">
        <v>34.3466666666667</v>
      </c>
      <c r="G16" s="45" t="n">
        <v>8.19205390406606</v>
      </c>
      <c r="H16" s="45" t="n">
        <v>8.30571953330679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41" t="n">
        <v>-4.01606425702812</v>
      </c>
      <c r="D17" s="41" t="n">
        <v>-8.61070911722142</v>
      </c>
      <c r="E17" s="41" t="n">
        <v>4.78723404255319</v>
      </c>
      <c r="F17" s="41" t="n">
        <v>2.98062593144562</v>
      </c>
      <c r="G17" s="41" t="n">
        <v>-0.0430236255822223</v>
      </c>
      <c r="H17" s="42" t="n">
        <v>-0.0260132147130747</v>
      </c>
      <c r="I17" s="25"/>
    </row>
    <row r="18" customFormat="false" ht="12.75" hidden="false" customHeight="false" outlineLevel="0" collapsed="false">
      <c r="A18" s="21"/>
      <c r="B18" s="26" t="s">
        <v>42</v>
      </c>
      <c r="C18" s="43" t="n">
        <v>5.02092050209204</v>
      </c>
      <c r="D18" s="43" t="n">
        <v>6.80918448139352</v>
      </c>
      <c r="E18" s="43" t="n">
        <v>2.03045685279189</v>
      </c>
      <c r="F18" s="43" t="n">
        <v>2.60492040520984</v>
      </c>
      <c r="G18" s="43" t="n">
        <v>5.17067145744441</v>
      </c>
      <c r="H18" s="44" t="n">
        <v>5.35491257285597</v>
      </c>
      <c r="I18" s="25"/>
    </row>
    <row r="19" customFormat="false" ht="12.75" hidden="false" customHeight="false" outlineLevel="0" collapsed="false">
      <c r="A19" s="21"/>
      <c r="B19" s="26" t="s">
        <v>43</v>
      </c>
      <c r="C19" s="43" t="n">
        <v>2.87737937140327</v>
      </c>
      <c r="D19" s="43" t="n">
        <v>3.85470719051149</v>
      </c>
      <c r="E19" s="43" t="n">
        <v>-1.99004975124379</v>
      </c>
      <c r="F19" s="43" t="n">
        <v>2.39774330042313</v>
      </c>
      <c r="G19" s="43" t="n">
        <v>3.7989999822061</v>
      </c>
      <c r="H19" s="44" t="n">
        <v>3.88079361159134</v>
      </c>
      <c r="I19" s="25"/>
    </row>
    <row r="20" customFormat="false" ht="12.75" hidden="false" customHeight="false" outlineLevel="0" collapsed="false">
      <c r="A20" s="21"/>
      <c r="B20" s="26" t="s">
        <v>44</v>
      </c>
      <c r="C20" s="43" t="n">
        <v>4.25989672977624</v>
      </c>
      <c r="D20" s="43" t="n">
        <v>5.35331905781584</v>
      </c>
      <c r="E20" s="43" t="n">
        <v>7.10659898477158</v>
      </c>
      <c r="F20" s="43" t="n">
        <v>1.37741046831957</v>
      </c>
      <c r="G20" s="43" t="n">
        <v>1.05427366544382</v>
      </c>
      <c r="H20" s="44" t="n">
        <v>1.19825017434859</v>
      </c>
      <c r="I20" s="25"/>
    </row>
    <row r="21" customFormat="false" ht="12.75" hidden="false" customHeight="false" outlineLevel="0" collapsed="false">
      <c r="A21" s="21"/>
      <c r="B21" s="29" t="s">
        <v>45</v>
      </c>
      <c r="C21" s="45" t="n">
        <v>8.25156637900462</v>
      </c>
      <c r="D21" s="45" t="n">
        <v>5.61862613045989</v>
      </c>
      <c r="E21" s="45" t="n">
        <v>8.47913862718708</v>
      </c>
      <c r="F21" s="45" t="n">
        <v>13.6165144898769</v>
      </c>
      <c r="G21" s="45" t="n">
        <v>8.37460538821205</v>
      </c>
      <c r="H21" s="45" t="n">
        <v>8.6216133645633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41" t="n">
        <v>7.71770532397854</v>
      </c>
      <c r="D22" s="41" t="n">
        <v>8.73983739837398</v>
      </c>
      <c r="E22" s="41" t="n">
        <v>7.10900473933648</v>
      </c>
      <c r="F22" s="41" t="n">
        <v>5.84239130434783</v>
      </c>
      <c r="G22" s="41" t="n">
        <v>2.45805696449473</v>
      </c>
      <c r="H22" s="42" t="n">
        <v>2.69546422754041</v>
      </c>
      <c r="I22" s="25"/>
    </row>
    <row r="23" customFormat="false" ht="12.75" hidden="false" customHeight="false" outlineLevel="0" collapsed="false">
      <c r="A23" s="21"/>
      <c r="B23" s="26" t="s">
        <v>42</v>
      </c>
      <c r="C23" s="43" t="n">
        <v>5.21072796934865</v>
      </c>
      <c r="D23" s="43" t="n">
        <v>5.10903426791278</v>
      </c>
      <c r="E23" s="43" t="n">
        <v>8.84955752212389</v>
      </c>
      <c r="F23" s="43" t="n">
        <v>4.36456996148908</v>
      </c>
      <c r="G23" s="43" t="n">
        <v>2.1573562038478</v>
      </c>
      <c r="H23" s="44" t="n">
        <v>2.0405984535375</v>
      </c>
      <c r="I23" s="25"/>
    </row>
    <row r="24" customFormat="false" ht="12.75" hidden="false" customHeight="false" outlineLevel="0" collapsed="false">
      <c r="A24" s="21"/>
      <c r="B24" s="26" t="s">
        <v>43</v>
      </c>
      <c r="C24" s="43" t="n">
        <v>2.87691187181353</v>
      </c>
      <c r="D24" s="43" t="n">
        <v>2.72673384706579</v>
      </c>
      <c r="E24" s="43" t="n">
        <v>3.2520325203252</v>
      </c>
      <c r="F24" s="43" t="n">
        <v>3.07503075030751</v>
      </c>
      <c r="G24" s="43" t="n">
        <v>3.38406184664754</v>
      </c>
      <c r="H24" s="44" t="n">
        <v>3.43611281330803</v>
      </c>
      <c r="I24" s="25"/>
    </row>
    <row r="25" customFormat="false" ht="12.75" hidden="false" customHeight="false" outlineLevel="0" collapsed="false">
      <c r="A25" s="21"/>
      <c r="B25" s="26" t="s">
        <v>44</v>
      </c>
      <c r="C25" s="43" t="n">
        <v>3.75221238938053</v>
      </c>
      <c r="D25" s="43" t="n">
        <v>4.21234852856318</v>
      </c>
      <c r="E25" s="43" t="n">
        <v>5.90551181102362</v>
      </c>
      <c r="F25" s="43" t="n">
        <v>2.14797136038185</v>
      </c>
      <c r="G25" s="43" t="n">
        <v>1.95801784006646</v>
      </c>
      <c r="H25" s="44" t="n">
        <v>2.10530878825534</v>
      </c>
      <c r="I25" s="25"/>
    </row>
    <row r="26" customFormat="false" ht="12.75" hidden="false" customHeight="false" outlineLevel="0" collapsed="false">
      <c r="A26" s="21"/>
      <c r="B26" s="29" t="s">
        <v>45</v>
      </c>
      <c r="C26" s="45" t="n">
        <v>21.3497870481599</v>
      </c>
      <c r="D26" s="45" t="n">
        <v>24.4488977955912</v>
      </c>
      <c r="E26" s="45" t="n">
        <v>23.4491315136476</v>
      </c>
      <c r="F26" s="45" t="n">
        <v>14.8148148148148</v>
      </c>
      <c r="G26" s="45" t="n">
        <v>10.5800333159996</v>
      </c>
      <c r="H26" s="45" t="n">
        <v>11.0148661152847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41" t="n">
        <v>3.65063118389628</v>
      </c>
      <c r="D27" s="41" t="n">
        <v>4.98338870431894</v>
      </c>
      <c r="E27" s="41" t="n">
        <v>-7.43494423791822</v>
      </c>
      <c r="F27" s="41" t="n">
        <v>4.32242990654206</v>
      </c>
      <c r="G27" s="41" t="n">
        <v>3.96998677696116</v>
      </c>
      <c r="H27" s="42" t="n">
        <v>4.15493256725586</v>
      </c>
      <c r="I27" s="25"/>
    </row>
    <row r="28" customFormat="false" ht="12.75" hidden="false" customHeight="false" outlineLevel="0" collapsed="false">
      <c r="A28" s="21"/>
      <c r="B28" s="26" t="s">
        <v>42</v>
      </c>
      <c r="C28" s="43" t="n">
        <v>1.71165240289663</v>
      </c>
      <c r="D28" s="43" t="n">
        <v>0.421940928270033</v>
      </c>
      <c r="E28" s="43" t="n">
        <v>1.60642570281124</v>
      </c>
      <c r="F28" s="43" t="n">
        <v>4.47928331466964</v>
      </c>
      <c r="G28" s="43" t="n">
        <v>2.08813960366756</v>
      </c>
      <c r="H28" s="44" t="n">
        <v>2.13182244323973</v>
      </c>
      <c r="I28" s="25"/>
    </row>
    <row r="29" customFormat="false" ht="12.75" hidden="false" customHeight="false" outlineLevel="0" collapsed="false">
      <c r="A29" s="21"/>
      <c r="B29" s="26" t="s">
        <v>43</v>
      </c>
      <c r="C29" s="43" t="n">
        <v>3.13915857605178</v>
      </c>
      <c r="D29" s="43" t="n">
        <v>3.72899159663866</v>
      </c>
      <c r="E29" s="43" t="n">
        <v>10.2766798418972</v>
      </c>
      <c r="F29" s="43" t="n">
        <v>0</v>
      </c>
      <c r="G29" s="43" t="n">
        <v>3.80837872291112</v>
      </c>
      <c r="H29" s="44" t="n">
        <v>3.77820349084716</v>
      </c>
      <c r="I29" s="25"/>
    </row>
    <row r="30" customFormat="false" ht="12.75" hidden="false" customHeight="false" outlineLevel="0" collapsed="false">
      <c r="A30" s="21"/>
      <c r="B30" s="26" t="s">
        <v>44</v>
      </c>
      <c r="C30" s="43" t="n">
        <v>1.85127078757452</v>
      </c>
      <c r="D30" s="43" t="n">
        <v>3.24050632911393</v>
      </c>
      <c r="E30" s="43" t="n">
        <v>-1.7921146953405</v>
      </c>
      <c r="F30" s="43" t="n">
        <v>0</v>
      </c>
      <c r="G30" s="43" t="n">
        <v>3.51516166394552</v>
      </c>
      <c r="H30" s="44" t="n">
        <v>3.81883909342631</v>
      </c>
      <c r="I30" s="25"/>
    </row>
    <row r="31" customFormat="false" ht="12.75" hidden="false" customHeight="false" outlineLevel="0" collapsed="false">
      <c r="A31" s="21"/>
      <c r="B31" s="29" t="s">
        <v>45</v>
      </c>
      <c r="C31" s="45" t="n">
        <v>13.0399568034557</v>
      </c>
      <c r="D31" s="45" t="n">
        <v>14.3902796076709</v>
      </c>
      <c r="E31" s="45" t="n">
        <v>6.03015075376885</v>
      </c>
      <c r="F31" s="45" t="n">
        <v>12.3554473524041</v>
      </c>
      <c r="G31" s="45" t="n">
        <v>12.5802029283534</v>
      </c>
      <c r="H31" s="45" t="n">
        <v>13.0044612531899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41" t="n">
        <v>1.38632162661739</v>
      </c>
      <c r="D32" s="41" t="n">
        <v>1.17704757233939</v>
      </c>
      <c r="E32" s="41" t="n">
        <v>3.64963503649636</v>
      </c>
      <c r="F32" s="41" t="n">
        <v>1.17899249732048</v>
      </c>
      <c r="G32" s="41" t="n">
        <v>0.478565651118899</v>
      </c>
      <c r="H32" s="42" t="n">
        <v>0.433402891822141</v>
      </c>
      <c r="I32" s="25"/>
    </row>
    <row r="33" customFormat="false" ht="12.75" hidden="false" customHeight="false" outlineLevel="0" collapsed="false">
      <c r="A33" s="21"/>
      <c r="B33" s="26" t="s">
        <v>42</v>
      </c>
      <c r="C33" s="43" t="n">
        <v>3.3728350045579</v>
      </c>
      <c r="D33" s="43" t="n">
        <v>2.71449345613183</v>
      </c>
      <c r="E33" s="43" t="n">
        <v>9.85915492957747</v>
      </c>
      <c r="F33" s="43" t="n">
        <v>2.86016949152543</v>
      </c>
      <c r="G33" s="43" t="n">
        <v>3.27094653518481</v>
      </c>
      <c r="H33" s="44" t="n">
        <v>3.46578475005532</v>
      </c>
      <c r="I33" s="25"/>
    </row>
    <row r="34" customFormat="false" ht="12.75" hidden="false" customHeight="false" outlineLevel="0" collapsed="false">
      <c r="A34" s="21"/>
      <c r="B34" s="26" t="s">
        <v>43</v>
      </c>
      <c r="C34" s="43" t="n">
        <v>2.76308054085833</v>
      </c>
      <c r="D34" s="43" t="n">
        <v>1.13260972156677</v>
      </c>
      <c r="E34" s="43" t="n">
        <v>8.97435897435896</v>
      </c>
      <c r="F34" s="43" t="n">
        <v>4.3254376930999</v>
      </c>
      <c r="G34" s="43" t="n">
        <v>3.46225299780443</v>
      </c>
      <c r="H34" s="44" t="n">
        <v>3.41623394370048</v>
      </c>
      <c r="I34" s="25"/>
    </row>
    <row r="35" customFormat="false" ht="12.75" hidden="false" customHeight="false" outlineLevel="0" collapsed="false">
      <c r="A35" s="21"/>
      <c r="B35" s="26" t="s">
        <v>44</v>
      </c>
      <c r="C35" s="43" t="n">
        <v>0.657894736842096</v>
      </c>
      <c r="D35" s="43" t="n">
        <v>0.933271115258975</v>
      </c>
      <c r="E35" s="43" t="n">
        <v>-12.3529411764706</v>
      </c>
      <c r="F35" s="43" t="n">
        <v>4.44225074037512</v>
      </c>
      <c r="G35" s="43" t="n">
        <v>0.624073934553863</v>
      </c>
      <c r="H35" s="44" t="n">
        <v>0.685954591414657</v>
      </c>
      <c r="I35" s="25"/>
    </row>
    <row r="36" customFormat="false" ht="12.75" hidden="false" customHeight="false" outlineLevel="0" collapsed="false">
      <c r="A36" s="21"/>
      <c r="B36" s="29" t="s">
        <v>45</v>
      </c>
      <c r="C36" s="45" t="n">
        <v>9.13143857973091</v>
      </c>
      <c r="D36" s="45" t="n">
        <v>8.62554389557204</v>
      </c>
      <c r="E36" s="45" t="n">
        <v>16.9668246445498</v>
      </c>
      <c r="F36" s="45" t="n">
        <v>7.96316359696641</v>
      </c>
      <c r="G36" s="45" t="n">
        <v>10.1906949906723</v>
      </c>
      <c r="H36" s="45" t="n">
        <v>10.5256659366653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41" t="n">
        <v>1.07985223074738</v>
      </c>
      <c r="D37" s="41" t="n">
        <v>0.508552935737399</v>
      </c>
      <c r="E37" s="41" t="n">
        <v>11.4093959731544</v>
      </c>
      <c r="F37" s="41" t="n">
        <v>-0.661625708884685</v>
      </c>
      <c r="G37" s="41" t="n">
        <v>2.23747426218257</v>
      </c>
      <c r="H37" s="42" t="n">
        <v>2.42271394173162</v>
      </c>
      <c r="I37" s="25"/>
    </row>
    <row r="38" customFormat="false" ht="12.75" hidden="false" customHeight="false" outlineLevel="0" collapsed="false">
      <c r="A38" s="21"/>
      <c r="B38" s="26" t="s">
        <v>42</v>
      </c>
      <c r="C38" s="43" t="n">
        <v>2.36154062412146</v>
      </c>
      <c r="D38" s="43" t="n">
        <v>2.11591536338547</v>
      </c>
      <c r="E38" s="43" t="n">
        <v>9.03614457831326</v>
      </c>
      <c r="F38" s="43" t="n">
        <v>0.761179828734541</v>
      </c>
      <c r="G38" s="43" t="n">
        <v>5.46211307489503</v>
      </c>
      <c r="H38" s="44" t="n">
        <v>5.69792316605758</v>
      </c>
      <c r="I38" s="25"/>
    </row>
    <row r="39" customFormat="false" ht="12.75" hidden="false" customHeight="false" outlineLevel="0" collapsed="false">
      <c r="A39" s="21"/>
      <c r="B39" s="26" t="s">
        <v>43</v>
      </c>
      <c r="C39" s="43" t="n">
        <v>4.33946717934633</v>
      </c>
      <c r="D39" s="43" t="n">
        <v>5.09009009009009</v>
      </c>
      <c r="E39" s="43" t="n">
        <v>6.9060773480663</v>
      </c>
      <c r="F39" s="43" t="n">
        <v>1.88857412653446</v>
      </c>
      <c r="G39" s="43" t="n">
        <v>4.17115146464822</v>
      </c>
      <c r="H39" s="44" t="n">
        <v>4.23966436868845</v>
      </c>
      <c r="I39" s="25"/>
    </row>
    <row r="40" customFormat="false" ht="12.75" hidden="false" customHeight="false" outlineLevel="0" collapsed="false">
      <c r="A40" s="21"/>
      <c r="B40" s="26" t="s">
        <v>44</v>
      </c>
      <c r="C40" s="43" t="n">
        <v>2.13214003685181</v>
      </c>
      <c r="D40" s="43" t="n">
        <v>1.45735105015001</v>
      </c>
      <c r="E40" s="43" t="n">
        <v>12.4031007751938</v>
      </c>
      <c r="F40" s="43" t="n">
        <v>-0.092678405931423</v>
      </c>
      <c r="G40" s="43" t="n">
        <v>1.40211316897575</v>
      </c>
      <c r="H40" s="44" t="n">
        <v>1.52091254752851</v>
      </c>
      <c r="I40" s="25"/>
    </row>
    <row r="41" customFormat="false" ht="12.75" hidden="false" customHeight="false" outlineLevel="0" collapsed="false">
      <c r="A41" s="21"/>
      <c r="B41" s="29" t="s">
        <v>45</v>
      </c>
      <c r="C41" s="45" t="n">
        <v>8.52786693901371</v>
      </c>
      <c r="D41" s="45" t="n">
        <v>7.13949104618285</v>
      </c>
      <c r="E41" s="45" t="n">
        <v>22.8525121555916</v>
      </c>
      <c r="F41" s="45" t="n">
        <v>7.04967385850478</v>
      </c>
      <c r="G41" s="45" t="n">
        <v>12.3123480071061</v>
      </c>
      <c r="H41" s="45" t="n">
        <v>12.8593939251402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41" t="n">
        <v>4.43298969072166</v>
      </c>
      <c r="D42" s="41" t="n">
        <v>4.14026193493875</v>
      </c>
      <c r="E42" s="41" t="n">
        <v>2.98850574712644</v>
      </c>
      <c r="F42" s="41" t="n">
        <v>5.65862708719851</v>
      </c>
      <c r="G42" s="41" t="n">
        <v>2.76435591493278</v>
      </c>
      <c r="H42" s="42" t="n">
        <v>2.9454538210216</v>
      </c>
      <c r="I42" s="25"/>
    </row>
    <row r="43" customFormat="false" ht="12.75" hidden="false" customHeight="false" outlineLevel="0" collapsed="false">
      <c r="A43" s="21"/>
      <c r="B43" s="26" t="s">
        <v>42</v>
      </c>
      <c r="C43" s="43" t="n">
        <v>0.419545903257657</v>
      </c>
      <c r="D43" s="43" t="n">
        <v>0.730223123732259</v>
      </c>
      <c r="E43" s="43" t="n">
        <v>-3.125</v>
      </c>
      <c r="F43" s="43" t="n">
        <v>1.14135206321335</v>
      </c>
      <c r="G43" s="43" t="n">
        <v>1.89675025588537</v>
      </c>
      <c r="H43" s="44" t="n">
        <v>1.76199092395667</v>
      </c>
      <c r="I43" s="25"/>
    </row>
    <row r="44" customFormat="false" ht="12.75" hidden="false" customHeight="false" outlineLevel="0" collapsed="false">
      <c r="A44" s="21"/>
      <c r="B44" s="26" t="s">
        <v>43</v>
      </c>
      <c r="C44" s="43" t="n">
        <v>0.221184566232481</v>
      </c>
      <c r="D44" s="43" t="n">
        <v>-0.322190898107138</v>
      </c>
      <c r="E44" s="43" t="n">
        <v>6.45161290322579</v>
      </c>
      <c r="F44" s="43" t="n">
        <v>-0.954861111111114</v>
      </c>
      <c r="G44" s="43" t="n">
        <v>3.69568174446225</v>
      </c>
      <c r="H44" s="44" t="n">
        <v>3.60844347247313</v>
      </c>
      <c r="I44" s="25"/>
    </row>
    <row r="45" customFormat="false" ht="12.75" hidden="false" customHeight="false" outlineLevel="0" collapsed="false">
      <c r="A45" s="21"/>
      <c r="B45" s="26" t="s">
        <v>44</v>
      </c>
      <c r="C45" s="43" t="n">
        <v>1.56939676311919</v>
      </c>
      <c r="D45" s="43" t="n">
        <v>1.21212121212122</v>
      </c>
      <c r="E45" s="43" t="n">
        <v>2.59740259740259</v>
      </c>
      <c r="F45" s="43" t="n">
        <v>1.92813321647678</v>
      </c>
      <c r="G45" s="43" t="n">
        <v>4.37928216098402</v>
      </c>
      <c r="H45" s="44" t="n">
        <v>4.24264672142431</v>
      </c>
      <c r="I45" s="25"/>
    </row>
    <row r="46" customFormat="false" ht="12.75" hidden="false" customHeight="false" outlineLevel="0" collapsed="false">
      <c r="A46" s="21"/>
      <c r="B46" s="29" t="s">
        <v>45</v>
      </c>
      <c r="C46" s="45" t="n">
        <v>9.8406936882436</v>
      </c>
      <c r="D46" s="45" t="n">
        <v>9.17088190015394</v>
      </c>
      <c r="E46" s="45" t="n">
        <v>19.9208443271768</v>
      </c>
      <c r="F46" s="45" t="n">
        <v>7.6868994609796</v>
      </c>
      <c r="G46" s="45" t="n">
        <v>12.0998721421482</v>
      </c>
      <c r="H46" s="45" t="n">
        <v>12.2881598758003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41" t="n">
        <v>-0.338000965717043</v>
      </c>
      <c r="D47" s="41" t="n">
        <v>-0.998003992015967</v>
      </c>
      <c r="E47" s="41" t="n">
        <v>2.74261603375527</v>
      </c>
      <c r="F47" s="41" t="n">
        <v>-0.171969045571799</v>
      </c>
      <c r="G47" s="41" t="n">
        <v>1.2528638960587</v>
      </c>
      <c r="H47" s="42" t="n">
        <v>1.29150966651407</v>
      </c>
      <c r="I47" s="25"/>
    </row>
    <row r="48" customFormat="false" ht="12.75" hidden="false" customHeight="false" outlineLevel="0" collapsed="false">
      <c r="A48" s="21"/>
      <c r="B48" s="26" t="s">
        <v>42</v>
      </c>
      <c r="C48" s="43" t="n">
        <v>6.4437984496124</v>
      </c>
      <c r="D48" s="43" t="n">
        <v>6.12903225806451</v>
      </c>
      <c r="E48" s="43" t="n">
        <v>9.44558521560575</v>
      </c>
      <c r="F48" s="43" t="n">
        <v>5.85701981050819</v>
      </c>
      <c r="G48" s="43" t="n">
        <v>4.26106798804649</v>
      </c>
      <c r="H48" s="44" t="n">
        <v>3.74429620616228</v>
      </c>
      <c r="I48" s="25"/>
    </row>
    <row r="49" customFormat="false" ht="12.75" hidden="false" customHeight="false" outlineLevel="0" collapsed="false">
      <c r="A49" s="21"/>
      <c r="B49" s="26" t="s">
        <v>43</v>
      </c>
      <c r="C49" s="43" t="n">
        <v>2.91306326809287</v>
      </c>
      <c r="D49" s="43" t="n">
        <v>3.49544072948329</v>
      </c>
      <c r="E49" s="43" t="n">
        <v>0.187617260788002</v>
      </c>
      <c r="F49" s="43" t="n">
        <v>2.84784377542718</v>
      </c>
      <c r="G49" s="43" t="n">
        <v>3.51367191077085</v>
      </c>
      <c r="H49" s="44" t="n">
        <v>3.46254702043348</v>
      </c>
      <c r="I49" s="25"/>
    </row>
    <row r="50" customFormat="false" ht="12.75" hidden="false" customHeight="false" outlineLevel="0" collapsed="false">
      <c r="A50" s="21"/>
      <c r="B50" s="26" t="s">
        <v>44</v>
      </c>
      <c r="C50" s="43" t="n">
        <v>3.27288810260946</v>
      </c>
      <c r="D50" s="43" t="n">
        <v>4.51541850220265</v>
      </c>
      <c r="E50" s="43" t="n">
        <v>2.24719101123596</v>
      </c>
      <c r="F50" s="43" t="n">
        <v>1.02848101265822</v>
      </c>
      <c r="G50" s="43" t="n">
        <v>-1.24558780597846</v>
      </c>
      <c r="H50" s="44" t="n">
        <v>-1.07128975837274</v>
      </c>
      <c r="I50" s="25"/>
    </row>
    <row r="51" customFormat="false" ht="12.75" hidden="false" customHeight="false" outlineLevel="0" collapsed="false">
      <c r="A51" s="21"/>
      <c r="B51" s="29" t="s">
        <v>45</v>
      </c>
      <c r="C51" s="45" t="n">
        <v>8.40217856924301</v>
      </c>
      <c r="D51" s="45" t="n">
        <v>7.60475423045929</v>
      </c>
      <c r="E51" s="45" t="n">
        <v>15.5115511551155</v>
      </c>
      <c r="F51" s="45" t="n">
        <v>7.31229597388466</v>
      </c>
      <c r="G51" s="45" t="n">
        <v>11.9165418502765</v>
      </c>
      <c r="H51" s="45" t="n">
        <v>11.3704903125232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41" t="n">
        <v>-6.72376873661669</v>
      </c>
      <c r="D52" s="41" t="n">
        <v>-1.68598524762909</v>
      </c>
      <c r="E52" s="41" t="n">
        <v>-42.4908424908425</v>
      </c>
      <c r="F52" s="41" t="n">
        <v>-2.66249021143304</v>
      </c>
      <c r="G52" s="41" t="n">
        <v>0.59302523492579</v>
      </c>
      <c r="H52" s="42" t="n">
        <v>0.198898283581485</v>
      </c>
      <c r="I52" s="25"/>
    </row>
    <row r="53" customFormat="false" ht="12.75" hidden="false" customHeight="false" outlineLevel="0" collapsed="false">
      <c r="A53" s="21"/>
      <c r="B53" s="26" t="s">
        <v>42</v>
      </c>
      <c r="C53" s="43" t="n">
        <v>4.33884297520662</v>
      </c>
      <c r="D53" s="43" t="n">
        <v>4.43015362629511</v>
      </c>
      <c r="E53" s="43" t="n">
        <v>9.55414012738854</v>
      </c>
      <c r="F53" s="43" t="n">
        <v>2.81576830249396</v>
      </c>
      <c r="G53" s="43" t="n">
        <v>3.2148041284853</v>
      </c>
      <c r="H53" s="44" t="n">
        <v>2.83786433145994</v>
      </c>
      <c r="I53" s="25"/>
    </row>
    <row r="54" customFormat="false" ht="12.75" hidden="false" customHeight="false" outlineLevel="0" collapsed="false">
      <c r="A54" s="21"/>
      <c r="B54" s="26" t="s">
        <v>43</v>
      </c>
      <c r="C54" s="43" t="n">
        <v>2.37623762376238</v>
      </c>
      <c r="D54" s="43" t="n">
        <v>2.60006842285323</v>
      </c>
      <c r="E54" s="43" t="n">
        <v>2.90697674418605</v>
      </c>
      <c r="F54" s="43" t="n">
        <v>1.72143974960876</v>
      </c>
      <c r="G54" s="43" t="n">
        <v>0.741999775674486</v>
      </c>
      <c r="H54" s="44" t="n">
        <v>0.923028040352691</v>
      </c>
      <c r="I54" s="25"/>
    </row>
    <row r="55" customFormat="false" ht="12.75" hidden="false" customHeight="false" outlineLevel="0" collapsed="false">
      <c r="A55" s="21"/>
      <c r="B55" s="26" t="s">
        <v>44</v>
      </c>
      <c r="C55" s="43" t="n">
        <v>1.63335482484419</v>
      </c>
      <c r="D55" s="43" t="n">
        <v>0.733577859286427</v>
      </c>
      <c r="E55" s="43" t="n">
        <v>10.7344632768362</v>
      </c>
      <c r="F55" s="43" t="n">
        <v>1.23076923076924</v>
      </c>
      <c r="G55" s="43" t="n">
        <v>1.81992583266958</v>
      </c>
      <c r="H55" s="44" t="n">
        <v>1.76069640777006</v>
      </c>
      <c r="I55" s="25"/>
    </row>
    <row r="56" customFormat="false" ht="12.75" hidden="false" customHeight="false" outlineLevel="0" collapsed="false">
      <c r="A56" s="21"/>
      <c r="B56" s="29" t="s">
        <v>45</v>
      </c>
      <c r="C56" s="45" t="n">
        <v>3.21214858304167</v>
      </c>
      <c r="D56" s="45" t="n">
        <v>9.91294580174109</v>
      </c>
      <c r="E56" s="45" t="n">
        <v>-33.1428571428571</v>
      </c>
      <c r="F56" s="45" t="n">
        <v>4.17765159196917</v>
      </c>
      <c r="G56" s="45" t="n">
        <v>5.75361767032747</v>
      </c>
      <c r="H56" s="45" t="n">
        <v>5.11573943889336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41" t="n">
        <v>3.61598646648341</v>
      </c>
      <c r="D57" s="41" t="n">
        <v>4.96524329692154</v>
      </c>
      <c r="E57" s="41" t="n">
        <v>0.510204081632651</v>
      </c>
      <c r="F57" s="41" t="n">
        <v>1.44376899696049</v>
      </c>
      <c r="G57" s="41" t="n">
        <v>1.48963730569949</v>
      </c>
      <c r="H57" s="42" t="n">
        <v>1.64669848169605</v>
      </c>
      <c r="I57" s="25"/>
    </row>
    <row r="58" customFormat="false" ht="12.75" hidden="false" customHeight="false" outlineLevel="0" collapsed="false">
      <c r="A58" s="21"/>
      <c r="B58" s="26" t="s">
        <v>42</v>
      </c>
      <c r="C58" s="43" t="n">
        <v>0.204081632653057</v>
      </c>
      <c r="D58" s="43" t="n">
        <v>1.54525386313466</v>
      </c>
      <c r="E58" s="43" t="n">
        <v>-6.34517766497463</v>
      </c>
      <c r="F58" s="43" t="n">
        <v>-1.04868913857678</v>
      </c>
      <c r="G58" s="43" t="n">
        <v>2.81454346546882</v>
      </c>
      <c r="H58" s="44" t="n">
        <v>2.87251365870733</v>
      </c>
      <c r="I58" s="25"/>
    </row>
    <row r="59" customFormat="false" ht="12.75" hidden="false" customHeight="false" outlineLevel="0" collapsed="false">
      <c r="A59" s="21"/>
      <c r="B59" s="26" t="s">
        <v>43</v>
      </c>
      <c r="C59" s="43" t="n">
        <v>-0.305498981670056</v>
      </c>
      <c r="D59" s="43" t="n">
        <v>-1.18012422360249</v>
      </c>
      <c r="E59" s="43" t="n">
        <v>-0.8130081300813</v>
      </c>
      <c r="F59" s="43" t="n">
        <v>1.9682059046177</v>
      </c>
      <c r="G59" s="43" t="n">
        <v>0.00564265849824608</v>
      </c>
      <c r="H59" s="44" t="n">
        <v>0.395730548179273</v>
      </c>
      <c r="I59" s="25"/>
    </row>
    <row r="60" customFormat="false" ht="12.75" hidden="false" customHeight="false" outlineLevel="0" collapsed="false">
      <c r="A60" s="21"/>
      <c r="B60" s="26" t="s">
        <v>44</v>
      </c>
      <c r="C60" s="43" t="n">
        <v>1.18488253319713</v>
      </c>
      <c r="D60" s="43" t="n">
        <v>1.00565681961031</v>
      </c>
      <c r="E60" s="43" t="n">
        <v>-2.18579234972678</v>
      </c>
      <c r="F60" s="43" t="n">
        <v>2.52412769116555</v>
      </c>
      <c r="G60" s="43" t="n">
        <v>5.07568796247038</v>
      </c>
      <c r="H60" s="44" t="n">
        <v>5.05201579629848</v>
      </c>
      <c r="I60" s="25"/>
    </row>
    <row r="61" customFormat="false" ht="12.75" hidden="false" customHeight="false" outlineLevel="0" collapsed="false">
      <c r="A61" s="21"/>
      <c r="B61" s="29" t="s">
        <v>45</v>
      </c>
      <c r="C61" s="45" t="n">
        <v>7.52064759612756</v>
      </c>
      <c r="D61" s="45" t="n">
        <v>8.89967637540454</v>
      </c>
      <c r="E61" s="45" t="n">
        <v>5.9116809116809</v>
      </c>
      <c r="F61" s="45" t="n">
        <v>4.80825384465642</v>
      </c>
      <c r="G61" s="45" t="n">
        <v>7.60768098101315</v>
      </c>
      <c r="H61" s="45" t="n">
        <v>7.98122251791847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41" t="n">
        <v>4.94649707248132</v>
      </c>
      <c r="D62" s="41" t="n">
        <v>6.93839452395768</v>
      </c>
      <c r="E62" s="41" t="n">
        <v>3.91061452513965</v>
      </c>
      <c r="F62" s="41" t="n">
        <v>0.57929036929761</v>
      </c>
      <c r="G62" s="41" t="n">
        <v>2.96258793025415</v>
      </c>
      <c r="H62" s="42" t="n">
        <v>3.25560192166077</v>
      </c>
      <c r="I62" s="25"/>
    </row>
    <row r="63" customFormat="false" ht="12.75" hidden="false" customHeight="false" outlineLevel="0" collapsed="false">
      <c r="A63" s="21"/>
      <c r="B63" s="26" t="s">
        <v>42</v>
      </c>
      <c r="C63" s="43" t="n">
        <v>-0.288572527895354</v>
      </c>
      <c r="D63" s="43" t="n">
        <v>-1.62932790224033</v>
      </c>
      <c r="E63" s="43" t="n">
        <v>5.91397849462365</v>
      </c>
      <c r="F63" s="43" t="n">
        <v>1.3678905687545</v>
      </c>
      <c r="G63" s="43" t="n">
        <v>3.83397530937782</v>
      </c>
      <c r="H63" s="44" t="n">
        <v>3.89806217609541</v>
      </c>
      <c r="I63" s="25"/>
    </row>
    <row r="64" customFormat="false" ht="12.75" hidden="false" customHeight="false" outlineLevel="0" collapsed="false">
      <c r="A64" s="21"/>
      <c r="B64" s="26" t="s">
        <v>43</v>
      </c>
      <c r="C64" s="43" t="n">
        <v>2.27667374107661</v>
      </c>
      <c r="D64" s="43" t="n">
        <v>3.31262939958592</v>
      </c>
      <c r="E64" s="43" t="n">
        <v>0.761421319796952</v>
      </c>
      <c r="F64" s="43" t="n">
        <v>0.213068181818187</v>
      </c>
      <c r="G64" s="43" t="n">
        <v>2.51135491185144</v>
      </c>
      <c r="H64" s="44" t="n">
        <v>2.43191297412497</v>
      </c>
      <c r="I64" s="25"/>
    </row>
    <row r="65" customFormat="false" ht="12.75" hidden="false" customHeight="false" outlineLevel="0" collapsed="false">
      <c r="A65" s="21"/>
      <c r="B65" s="26" t="s">
        <v>44</v>
      </c>
      <c r="C65" s="43" t="n">
        <v>3.07489152990001</v>
      </c>
      <c r="D65" s="43" t="n">
        <v>3.72172917263099</v>
      </c>
      <c r="E65" s="43" t="n">
        <v>7.55667506297229</v>
      </c>
      <c r="F65" s="43" t="n">
        <v>0.212615166548559</v>
      </c>
      <c r="G65" s="43" t="n">
        <v>4.23960746708477</v>
      </c>
      <c r="H65" s="44" t="n">
        <v>4.03928876862005</v>
      </c>
      <c r="I65" s="25"/>
    </row>
    <row r="66" customFormat="false" ht="12.75" hidden="false" customHeight="false" outlineLevel="0" collapsed="false">
      <c r="A66" s="21"/>
      <c r="B66" s="29" t="s">
        <v>45</v>
      </c>
      <c r="C66" s="45" t="n">
        <v>7.56943737918405</v>
      </c>
      <c r="D66" s="45" t="n">
        <v>8.97004770470009</v>
      </c>
      <c r="E66" s="45" t="n">
        <v>6.92669804976462</v>
      </c>
      <c r="F66" s="45" t="n">
        <v>4.42050520059436</v>
      </c>
      <c r="G66" s="45" t="n">
        <v>13.2717601450509</v>
      </c>
      <c r="H66" s="45" t="n">
        <v>13.757881833063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41" t="n">
        <v>2.89165446559296</v>
      </c>
      <c r="D67" s="41" t="n">
        <v>2.51173060999173</v>
      </c>
      <c r="E67" s="41" t="n">
        <v>5.3864168618267</v>
      </c>
      <c r="F67" s="41" t="n">
        <v>3.11173974540311</v>
      </c>
      <c r="G67" s="41" t="n">
        <v>0.877628857672377</v>
      </c>
      <c r="H67" s="42" t="n">
        <v>0.84409410176977</v>
      </c>
      <c r="I67" s="25"/>
    </row>
    <row r="68" customFormat="false" ht="12.75" hidden="false" customHeight="false" outlineLevel="0" collapsed="false">
      <c r="A68" s="21"/>
      <c r="B68" s="26" t="s">
        <v>42</v>
      </c>
      <c r="C68" s="43" t="n">
        <v>-1.51191746709355</v>
      </c>
      <c r="D68" s="43" t="n">
        <v>-2.01938610662359</v>
      </c>
      <c r="E68" s="43" t="n">
        <v>-1.11111111111111</v>
      </c>
      <c r="F68" s="43" t="n">
        <v>-0.342935528120719</v>
      </c>
      <c r="G68" s="43" t="n">
        <v>0.441320366635381</v>
      </c>
      <c r="H68" s="44" t="n">
        <v>0.451362909161702</v>
      </c>
      <c r="I68" s="25"/>
    </row>
    <row r="69" customFormat="false" ht="12.75" hidden="false" customHeight="false" outlineLevel="0" collapsed="false">
      <c r="A69" s="21"/>
      <c r="B69" s="26" t="s">
        <v>43</v>
      </c>
      <c r="C69" s="43" t="n">
        <v>1.40870507495035</v>
      </c>
      <c r="D69" s="43" t="n">
        <v>2.1434460016488</v>
      </c>
      <c r="E69" s="43" t="n">
        <v>-1.12359550561798</v>
      </c>
      <c r="F69" s="43" t="n">
        <v>0.344115622849287</v>
      </c>
      <c r="G69" s="43" t="n">
        <v>0.149111296671833</v>
      </c>
      <c r="H69" s="44" t="n">
        <v>0.0278563339853406</v>
      </c>
      <c r="I69" s="25"/>
    </row>
    <row r="70" customFormat="false" ht="12.75" hidden="false" customHeight="false" outlineLevel="0" collapsed="false">
      <c r="A70" s="21"/>
      <c r="B70" s="26" t="s">
        <v>44</v>
      </c>
      <c r="C70" s="43" t="n">
        <v>0.480854853072117</v>
      </c>
      <c r="D70" s="43" t="n">
        <v>0.564971751412429</v>
      </c>
      <c r="E70" s="43" t="n">
        <v>-0.909090909090907</v>
      </c>
      <c r="F70" s="43" t="n">
        <v>0.685871056241425</v>
      </c>
      <c r="G70" s="43" t="n">
        <v>2.90764232161409</v>
      </c>
      <c r="H70" s="44" t="n">
        <v>2.63834991130834</v>
      </c>
      <c r="I70" s="25"/>
    </row>
    <row r="71" customFormat="false" ht="12.75" hidden="false" customHeight="false" outlineLevel="0" collapsed="false">
      <c r="A71" s="21"/>
      <c r="B71" s="29" t="s">
        <v>45</v>
      </c>
      <c r="C71" s="45" t="n">
        <v>6.0058639931902</v>
      </c>
      <c r="D71" s="45" t="n">
        <v>6.27242715659537</v>
      </c>
      <c r="E71" s="45" t="n">
        <v>11.3836477987421</v>
      </c>
      <c r="F71" s="45" t="n">
        <v>3.82426182853078</v>
      </c>
      <c r="G71" s="45" t="n">
        <v>7.49550301656056</v>
      </c>
      <c r="H71" s="45" t="n">
        <v>7.15380371482866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41" t="n">
        <v>2.83587380361574</v>
      </c>
      <c r="D72" s="41" t="n">
        <v>2.30069555912253</v>
      </c>
      <c r="E72" s="41" t="n">
        <v>9.8623853211009</v>
      </c>
      <c r="F72" s="41" t="n">
        <v>2.11171662125341</v>
      </c>
      <c r="G72" s="41" t="n">
        <v>1.20825911660118</v>
      </c>
      <c r="H72" s="42" t="n">
        <v>1.1501914036464</v>
      </c>
      <c r="I72" s="25"/>
    </row>
    <row r="73" customFormat="false" ht="12.75" hidden="false" customHeight="false" outlineLevel="0" collapsed="false">
      <c r="A73" s="21"/>
      <c r="B73" s="26" t="s">
        <v>42</v>
      </c>
      <c r="C73" s="43" t="n">
        <v>3.49879351947604</v>
      </c>
      <c r="D73" s="43" t="n">
        <v>5.12552301255229</v>
      </c>
      <c r="E73" s="43" t="n">
        <v>-1.87891440501043</v>
      </c>
      <c r="F73" s="43" t="n">
        <v>1.06737825216811</v>
      </c>
      <c r="G73" s="43" t="n">
        <v>2.96965538273864</v>
      </c>
      <c r="H73" s="44" t="n">
        <v>2.67892026800864</v>
      </c>
      <c r="I73" s="25"/>
    </row>
    <row r="74" customFormat="false" ht="12.75" hidden="false" customHeight="false" outlineLevel="0" collapsed="false">
      <c r="A74" s="21"/>
      <c r="B74" s="26" t="s">
        <v>43</v>
      </c>
      <c r="C74" s="43" t="n">
        <v>-1.1157368859284</v>
      </c>
      <c r="D74" s="43" t="n">
        <v>-1.8905472636816</v>
      </c>
      <c r="E74" s="43" t="n">
        <v>0.425531914893611</v>
      </c>
      <c r="F74" s="43" t="n">
        <v>0.462046204620464</v>
      </c>
      <c r="G74" s="43" t="n">
        <v>2.45023632347315</v>
      </c>
      <c r="H74" s="44" t="n">
        <v>2.41422981468756</v>
      </c>
      <c r="I74" s="25"/>
    </row>
    <row r="75" customFormat="false" ht="12.75" hidden="false" customHeight="false" outlineLevel="0" collapsed="false">
      <c r="A75" s="21"/>
      <c r="B75" s="26" t="s">
        <v>44</v>
      </c>
      <c r="C75" s="43" t="n">
        <v>0.606264735601215</v>
      </c>
      <c r="D75" s="43" t="n">
        <v>0.912778904665316</v>
      </c>
      <c r="E75" s="43" t="n">
        <v>-1.69491525423729</v>
      </c>
      <c r="F75" s="43" t="n">
        <v>0.525624178712221</v>
      </c>
      <c r="G75" s="43" t="n">
        <v>1.2894716237947</v>
      </c>
      <c r="H75" s="44" t="n">
        <v>1.25601668034514</v>
      </c>
      <c r="I75" s="25"/>
    </row>
    <row r="76" customFormat="false" ht="12.75" hidden="false" customHeight="false" outlineLevel="0" collapsed="false">
      <c r="A76" s="21"/>
      <c r="B76" s="29" t="s">
        <v>45</v>
      </c>
      <c r="C76" s="45" t="n">
        <v>5.81281227694504</v>
      </c>
      <c r="D76" s="45" t="n">
        <v>6.48298217179904</v>
      </c>
      <c r="E76" s="45" t="n">
        <v>6.43704121964991</v>
      </c>
      <c r="F76" s="45" t="n">
        <v>3.92324824396093</v>
      </c>
      <c r="G76" s="45" t="n">
        <v>7.55499319629391</v>
      </c>
      <c r="H76" s="45" t="n">
        <v>6.96389859087077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41" t="n">
        <v>-0.0669568128557074</v>
      </c>
      <c r="D77" s="41" t="n">
        <v>-0.653266331658287</v>
      </c>
      <c r="E77" s="41" t="n">
        <v>6.68103448275863</v>
      </c>
      <c r="F77" s="41" t="n">
        <v>-0.588235294117652</v>
      </c>
      <c r="G77" s="41" t="n">
        <v>1.9146380620533</v>
      </c>
      <c r="H77" s="42" t="n">
        <v>2.21471327568361</v>
      </c>
      <c r="I77" s="25"/>
    </row>
    <row r="78" customFormat="false" ht="12.75" hidden="false" customHeight="false" outlineLevel="0" collapsed="false">
      <c r="A78" s="21"/>
      <c r="B78" s="26" t="s">
        <v>42</v>
      </c>
      <c r="C78" s="43" t="n">
        <v>3.43383584589614</v>
      </c>
      <c r="D78" s="43" t="n">
        <v>3.79362670713202</v>
      </c>
      <c r="E78" s="43" t="n">
        <v>-5.65656565656566</v>
      </c>
      <c r="F78" s="43" t="n">
        <v>5.45693622616699</v>
      </c>
      <c r="G78" s="43" t="n">
        <v>0.381568046301581</v>
      </c>
      <c r="H78" s="44" t="n">
        <v>0.569006809864931</v>
      </c>
      <c r="I78" s="25"/>
    </row>
    <row r="79" customFormat="false" ht="12.75" hidden="false" customHeight="false" outlineLevel="0" collapsed="false">
      <c r="A79" s="21"/>
      <c r="B79" s="26" t="s">
        <v>43</v>
      </c>
      <c r="C79" s="43" t="n">
        <v>3.02834008097166</v>
      </c>
      <c r="D79" s="43" t="n">
        <v>5.11695906432747</v>
      </c>
      <c r="E79" s="43" t="n">
        <v>-3.42612419700214</v>
      </c>
      <c r="F79" s="43" t="n">
        <v>-0.436408977556113</v>
      </c>
      <c r="G79" s="43" t="n">
        <v>1.28449538511613</v>
      </c>
      <c r="H79" s="44" t="n">
        <v>1.52474920486088</v>
      </c>
      <c r="I79" s="25"/>
    </row>
    <row r="80" customFormat="false" ht="12.75" hidden="false" customHeight="false" outlineLevel="0" collapsed="false">
      <c r="A80" s="21"/>
      <c r="B80" s="26" t="s">
        <v>44</v>
      </c>
      <c r="C80" s="43" t="n">
        <v>1.66614272241435</v>
      </c>
      <c r="D80" s="43" t="n">
        <v>2.10941121928605</v>
      </c>
      <c r="E80" s="43" t="n">
        <v>6.20842572062084</v>
      </c>
      <c r="F80" s="43" t="n">
        <v>-0.814026299311209</v>
      </c>
      <c r="G80" s="43" t="n">
        <v>0.771252481895061</v>
      </c>
      <c r="H80" s="44" t="n">
        <v>0.834885734526282</v>
      </c>
      <c r="I80" s="25"/>
    </row>
    <row r="81" customFormat="false" ht="12.75" hidden="false" customHeight="false" outlineLevel="0" collapsed="false">
      <c r="A81" s="21"/>
      <c r="B81" s="29" t="s">
        <v>45</v>
      </c>
      <c r="C81" s="45" t="n">
        <v>5.29533285551666</v>
      </c>
      <c r="D81" s="45" t="n">
        <v>6.3990360223237</v>
      </c>
      <c r="E81" s="45" t="n">
        <v>0.371352785145888</v>
      </c>
      <c r="F81" s="45" t="n">
        <v>3.95647873392682</v>
      </c>
      <c r="G81" s="45" t="n">
        <v>6.06495908504712</v>
      </c>
      <c r="H81" s="45" t="n">
        <v>6.55428523976877</v>
      </c>
      <c r="I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41" t="n">
        <v>0.788497217068638</v>
      </c>
      <c r="D82" s="41" t="n">
        <v>-0.794551645856984</v>
      </c>
      <c r="E82" s="41" t="n">
        <v>8.55949895615866</v>
      </c>
      <c r="F82" s="41" t="n">
        <v>2.84090909090908</v>
      </c>
      <c r="G82" s="41" t="n">
        <v>0.102502192407997</v>
      </c>
      <c r="H82" s="42" t="n">
        <v>0.250837860904667</v>
      </c>
      <c r="I82" s="25"/>
    </row>
    <row r="83" customFormat="false" ht="12.75" hidden="false" customHeight="false" outlineLevel="0" collapsed="false">
      <c r="A83" s="21"/>
      <c r="B83" s="26" t="s">
        <v>42</v>
      </c>
      <c r="C83" s="43" t="n">
        <v>3.22135296824666</v>
      </c>
      <c r="D83" s="43" t="n">
        <v>3.04347826086956</v>
      </c>
      <c r="E83" s="43" t="n">
        <v>2.88461538461537</v>
      </c>
      <c r="F83" s="43" t="n">
        <v>3.80601596071209</v>
      </c>
      <c r="G83" s="43" t="n">
        <v>2.46549782121444</v>
      </c>
      <c r="H83" s="44" t="n">
        <v>2.35571382593258</v>
      </c>
      <c r="I83" s="25"/>
    </row>
    <row r="84" customFormat="false" ht="12.75" hidden="false" customHeight="false" outlineLevel="0" collapsed="false">
      <c r="A84" s="21"/>
      <c r="B84" s="26" t="s">
        <v>43</v>
      </c>
      <c r="C84" s="43" t="n">
        <v>4.53262000297221</v>
      </c>
      <c r="D84" s="43" t="n">
        <v>4.55252054186097</v>
      </c>
      <c r="E84" s="43" t="n">
        <v>14.7663551401869</v>
      </c>
      <c r="F84" s="43" t="n">
        <v>1.24186871673567</v>
      </c>
      <c r="G84" s="43" t="n">
        <v>2.68709749056184</v>
      </c>
      <c r="H84" s="44" t="n">
        <v>2.70773319268065</v>
      </c>
      <c r="I84" s="25"/>
    </row>
    <row r="85" customFormat="false" ht="12.75" hidden="false" customHeight="false" outlineLevel="0" collapsed="false">
      <c r="A85" s="21"/>
      <c r="B85" s="26" t="s">
        <v>44</v>
      </c>
      <c r="C85" s="43" t="n">
        <v>3.63946545351152</v>
      </c>
      <c r="D85" s="43" t="n">
        <v>3.90824129141888</v>
      </c>
      <c r="E85" s="43" t="n">
        <v>3.25732899022802</v>
      </c>
      <c r="F85" s="43" t="n">
        <v>3.03738317757009</v>
      </c>
      <c r="G85" s="43" t="n">
        <v>2.2923875432526</v>
      </c>
      <c r="H85" s="44" t="n">
        <v>2.20625632669184</v>
      </c>
      <c r="I85" s="25"/>
    </row>
    <row r="86" customFormat="false" ht="12.75" hidden="false" customHeight="false" outlineLevel="0" collapsed="false">
      <c r="A86" s="21"/>
      <c r="B86" s="29" t="s">
        <v>45</v>
      </c>
      <c r="C86" s="45" t="n">
        <v>10.3983983983984</v>
      </c>
      <c r="D86" s="45" t="n">
        <v>10.1090779042737</v>
      </c>
      <c r="E86" s="45" t="n">
        <v>21.723044397463</v>
      </c>
      <c r="F86" s="45" t="n">
        <v>7.77037741833175</v>
      </c>
      <c r="G86" s="45" t="n">
        <v>5.30030952607605</v>
      </c>
      <c r="H86" s="45" t="n">
        <v>5.58036628294796</v>
      </c>
      <c r="I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41" t="n">
        <v>5.81618655692731</v>
      </c>
      <c r="D87" s="41" t="n">
        <v>8.0744071954211</v>
      </c>
      <c r="E87" s="41" t="n">
        <v>4.10094637223975</v>
      </c>
      <c r="F87" s="41" t="n">
        <v>0.170068027210888</v>
      </c>
      <c r="G87" s="41" t="n">
        <v>0.880021141649053</v>
      </c>
      <c r="H87" s="42" t="n">
        <v>0.907804022552568</v>
      </c>
      <c r="I87" s="25"/>
    </row>
    <row r="88" customFormat="false" ht="12.75" hidden="false" customHeight="false" outlineLevel="0" collapsed="false">
      <c r="A88" s="21"/>
      <c r="B88" s="26" t="s">
        <v>42</v>
      </c>
      <c r="C88" s="43" t="n">
        <v>-4.08348457350273</v>
      </c>
      <c r="D88" s="43" t="n">
        <v>-5.54189521467751</v>
      </c>
      <c r="E88" s="43" t="n">
        <v>-3.03030303030303</v>
      </c>
      <c r="F88" s="43" t="n">
        <v>-0.113186191284669</v>
      </c>
      <c r="G88" s="43" t="n">
        <v>2.6055065098368</v>
      </c>
      <c r="H88" s="44" t="n">
        <v>2.59214218000403</v>
      </c>
      <c r="I88" s="25"/>
    </row>
    <row r="89" customFormat="false" ht="12.75" hidden="false" customHeight="false" outlineLevel="0" collapsed="false">
      <c r="A89" s="21"/>
      <c r="B89" s="26" t="s">
        <v>43</v>
      </c>
      <c r="C89" s="43" t="n">
        <v>3.97350993377484</v>
      </c>
      <c r="D89" s="43" t="n">
        <v>3.9847817380857</v>
      </c>
      <c r="E89" s="43" t="n">
        <v>8.90625</v>
      </c>
      <c r="F89" s="43" t="n">
        <v>2.1529745042493</v>
      </c>
      <c r="G89" s="43" t="n">
        <v>1.51043209183099</v>
      </c>
      <c r="H89" s="44" t="n">
        <v>0.967910545278045</v>
      </c>
      <c r="I89" s="25"/>
    </row>
    <row r="90" customFormat="false" ht="12.75" hidden="false" customHeight="false" outlineLevel="0" collapsed="false">
      <c r="A90" s="21"/>
      <c r="B90" s="26" t="s">
        <v>44</v>
      </c>
      <c r="C90" s="43" t="n">
        <v>0.766930976212137</v>
      </c>
      <c r="D90" s="43" t="n">
        <v>0.0385133834007263</v>
      </c>
      <c r="E90" s="43" t="n">
        <v>1.14777618364418</v>
      </c>
      <c r="F90" s="43" t="n">
        <v>2.71769273433166</v>
      </c>
      <c r="G90" s="43" t="n">
        <v>2.67963138091309</v>
      </c>
      <c r="H90" s="44" t="n">
        <v>3.16015715276173</v>
      </c>
      <c r="I90" s="25"/>
    </row>
    <row r="91" customFormat="false" ht="12.75" hidden="false" customHeight="false" outlineLevel="0" collapsed="false">
      <c r="A91" s="21"/>
      <c r="B91" s="29" t="s">
        <v>45</v>
      </c>
      <c r="C91" s="45" t="n">
        <v>10.829827361091</v>
      </c>
      <c r="D91" s="45" t="n">
        <v>11.8876197693932</v>
      </c>
      <c r="E91" s="45" t="n">
        <v>17.3252279635258</v>
      </c>
      <c r="F91" s="45" t="n">
        <v>5.75338434373161</v>
      </c>
      <c r="G91" s="45" t="n">
        <v>8.15761862626118</v>
      </c>
      <c r="H91" s="45" t="n">
        <v>7.92719238545149</v>
      </c>
      <c r="I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41" t="n">
        <v>1.61248710010319</v>
      </c>
      <c r="D92" s="41" t="n">
        <v>1.94417709335899</v>
      </c>
      <c r="E92" s="41" t="n">
        <v>-0.99290780141844</v>
      </c>
      <c r="F92" s="41" t="n">
        <v>1.67386609071274</v>
      </c>
      <c r="G92" s="41" t="n">
        <v>0.35272850193266</v>
      </c>
      <c r="H92" s="42" t="n">
        <v>0.600841446858453</v>
      </c>
      <c r="I92" s="25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2.75" hidden="false" customHeight="false" outlineLevel="0" collapsed="false">
      <c r="A93" s="21"/>
      <c r="B93" s="26" t="s">
        <v>42</v>
      </c>
      <c r="C93" s="43" t="n">
        <v>0.355465278659395</v>
      </c>
      <c r="D93" s="43" t="n">
        <v>1.03851963746224</v>
      </c>
      <c r="E93" s="43" t="n">
        <v>-6.16045845272207</v>
      </c>
      <c r="F93" s="43" t="n">
        <v>0.849707912904933</v>
      </c>
      <c r="G93" s="43" t="n">
        <v>0.786944147469029</v>
      </c>
      <c r="H93" s="44" t="n">
        <v>1.1704553552341</v>
      </c>
      <c r="I93" s="25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</row>
    <row r="94" customFormat="false" ht="12.75" hidden="false" customHeight="false" outlineLevel="0" collapsed="false">
      <c r="A94" s="21"/>
      <c r="B94" s="32" t="s">
        <v>43</v>
      </c>
      <c r="C94" s="46" t="n">
        <v>1.98608475648324</v>
      </c>
      <c r="D94" s="46" t="n">
        <v>-0.317697626611846</v>
      </c>
      <c r="E94" s="46" t="n">
        <v>11.9083969465649</v>
      </c>
      <c r="F94" s="46" t="n">
        <v>5.05529225908373</v>
      </c>
      <c r="G94" s="46" t="n">
        <v>1.43905451551186</v>
      </c>
      <c r="H94" s="47" t="n">
        <v>1.18112662663543</v>
      </c>
      <c r="I94" s="35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</row>
    <row r="95" customFormat="false" ht="15" hidden="false" customHeight="false" outlineLevel="0" collapsed="false">
      <c r="I95" s="48"/>
    </row>
    <row r="96" s="20" customFormat="true" ht="12" hidden="false" customHeight="false" outlineLevel="0" collapsed="false">
      <c r="A96" s="37" t="s">
        <v>49</v>
      </c>
      <c r="I96" s="38"/>
    </row>
    <row r="97" s="20" customFormat="true" ht="12" hidden="false" customHeight="false" outlineLevel="0" collapsed="false">
      <c r="A97" s="39" t="s">
        <v>50</v>
      </c>
      <c r="I97" s="38"/>
    </row>
    <row r="98" s="20" customFormat="true" ht="12" hidden="false" customHeight="false" outlineLevel="0" collapsed="false">
      <c r="A98" s="39" t="s">
        <v>51</v>
      </c>
      <c r="I98" s="38"/>
    </row>
    <row r="99" s="20" customFormat="true" ht="13.5" hidden="false" customHeight="false" outlineLevel="0" collapsed="false">
      <c r="A99" s="40" t="s">
        <v>53</v>
      </c>
      <c r="I99" s="38"/>
    </row>
    <row r="100" s="20" customFormat="true" ht="13.5" hidden="false" customHeight="false" outlineLevel="0" collapsed="false">
      <c r="A100" s="40" t="s">
        <v>54</v>
      </c>
      <c r="I100" s="38"/>
    </row>
    <row r="101" s="20" customFormat="true" ht="12" hidden="false" customHeight="false" outlineLevel="0" collapsed="false">
      <c r="A101" s="39" t="s">
        <v>55</v>
      </c>
      <c r="I101" s="38"/>
    </row>
    <row r="102" s="20" customFormat="true" ht="12" hidden="false" customHeight="false" outlineLevel="0" collapsed="false">
      <c r="I102" s="3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O47" activeCellId="0" sqref="O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8.99"/>
    <col collapsed="false" customWidth="true" hidden="false" outlineLevel="0" max="3" min="3" style="9" width="14.41"/>
    <col collapsed="false" customWidth="true" hidden="false" outlineLevel="0" max="4" min="4" style="9" width="13.99"/>
    <col collapsed="false" customWidth="true" hidden="false" outlineLevel="0" max="5" min="5" style="9" width="13.85"/>
    <col collapsed="false" customWidth="true" hidden="false" outlineLevel="0" max="6" min="6" style="9" width="16.56"/>
    <col collapsed="false" customWidth="true" hidden="false" outlineLevel="0" max="7" min="7" style="9" width="12.42"/>
    <col collapsed="false" customWidth="true" hidden="false" outlineLevel="0" max="8" min="8" style="9" width="14.28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18</v>
      </c>
      <c r="C5" s="5"/>
      <c r="D5" s="5"/>
      <c r="E5" s="5"/>
      <c r="F5" s="5"/>
      <c r="G5" s="5"/>
      <c r="H5" s="5"/>
      <c r="I5" s="13"/>
    </row>
    <row r="6" customFormat="false" ht="18" hidden="false" customHeight="true" outlineLevel="0" collapsed="false">
      <c r="A6" s="5"/>
      <c r="B6" s="12" t="s">
        <v>112</v>
      </c>
      <c r="C6" s="5"/>
      <c r="D6" s="5"/>
      <c r="E6" s="5"/>
      <c r="F6" s="5"/>
      <c r="G6" s="5"/>
      <c r="H6" s="5"/>
      <c r="I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13"/>
    </row>
    <row r="9" customFormat="false" ht="14.25" hidden="false" customHeight="false" outlineLevel="0" collapsed="false">
      <c r="A9" s="5"/>
      <c r="B9" s="15" t="s">
        <v>62</v>
      </c>
      <c r="C9" s="5"/>
      <c r="D9" s="5"/>
      <c r="E9" s="5"/>
      <c r="F9" s="5"/>
      <c r="G9" s="5"/>
      <c r="H9" s="5"/>
      <c r="I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3"/>
    </row>
    <row r="11" s="20" customFormat="true" ht="79.5" hidden="false" customHeight="true" outlineLevel="0" collapsed="false">
      <c r="A11" s="17" t="s">
        <v>24</v>
      </c>
      <c r="B11" s="17"/>
      <c r="C11" s="17" t="s">
        <v>28</v>
      </c>
      <c r="D11" s="53" t="s">
        <v>113</v>
      </c>
      <c r="E11" s="53" t="s">
        <v>114</v>
      </c>
      <c r="F11" s="57" t="s">
        <v>115</v>
      </c>
      <c r="G11" s="17" t="s">
        <v>34</v>
      </c>
      <c r="H11" s="17" t="s">
        <v>40</v>
      </c>
      <c r="I11" s="19"/>
    </row>
    <row r="12" customFormat="false" ht="12.75" hidden="false" customHeight="false" outlineLevel="0" collapsed="false">
      <c r="A12" s="21" t="n">
        <v>2001</v>
      </c>
      <c r="B12" s="22" t="s">
        <v>63</v>
      </c>
      <c r="C12" s="41" t="n">
        <v>25.7940521950233</v>
      </c>
      <c r="D12" s="41" t="n">
        <v>21.7682732205554</v>
      </c>
      <c r="E12" s="41" t="n">
        <v>20.1298701298701</v>
      </c>
      <c r="F12" s="41" t="n">
        <v>37.0919881305638</v>
      </c>
      <c r="G12" s="41" t="n">
        <v>8.50661099512875</v>
      </c>
      <c r="H12" s="54" t="n">
        <v>8.63664843008196</v>
      </c>
    </row>
    <row r="13" customFormat="false" ht="12.75" hidden="false" customHeight="false" outlineLevel="0" collapsed="false">
      <c r="A13" s="21"/>
      <c r="B13" s="29" t="s">
        <v>45</v>
      </c>
      <c r="C13" s="45" t="n">
        <v>24.1050469483568</v>
      </c>
      <c r="D13" s="45" t="n">
        <v>20.4961743565963</v>
      </c>
      <c r="E13" s="45" t="n">
        <v>18.312101910828</v>
      </c>
      <c r="F13" s="45" t="n">
        <v>34.3466666666667</v>
      </c>
      <c r="G13" s="45" t="n">
        <v>8.19205390406606</v>
      </c>
      <c r="H13" s="56" t="n">
        <v>8.30571953330679</v>
      </c>
    </row>
    <row r="14" customFormat="false" ht="12.75" hidden="false" customHeight="false" outlineLevel="0" collapsed="false">
      <c r="A14" s="21" t="n">
        <v>2002</v>
      </c>
      <c r="B14" s="22" t="s">
        <v>63</v>
      </c>
      <c r="C14" s="41" t="n">
        <v>8.29848825989063</v>
      </c>
      <c r="D14" s="41" t="n">
        <v>5.19003931847968</v>
      </c>
      <c r="E14" s="41" t="n">
        <v>7.20720720720721</v>
      </c>
      <c r="F14" s="41" t="n">
        <v>15.04329004329</v>
      </c>
      <c r="G14" s="41" t="n">
        <v>7.72491726738667</v>
      </c>
      <c r="H14" s="54" t="n">
        <v>7.90008799676552</v>
      </c>
    </row>
    <row r="15" customFormat="false" ht="12.75" hidden="false" customHeight="false" outlineLevel="0" collapsed="false">
      <c r="A15" s="21"/>
      <c r="B15" s="29" t="s">
        <v>45</v>
      </c>
      <c r="C15" s="45" t="n">
        <v>8.25156637900462</v>
      </c>
      <c r="D15" s="45" t="n">
        <v>5.61862613045989</v>
      </c>
      <c r="E15" s="45" t="n">
        <v>8.47913862718708</v>
      </c>
      <c r="F15" s="45" t="n">
        <v>13.6165144898769</v>
      </c>
      <c r="G15" s="45" t="n">
        <v>8.37460538821205</v>
      </c>
      <c r="H15" s="56" t="n">
        <v>8.62161336456336</v>
      </c>
    </row>
    <row r="16" customFormat="false" ht="12.75" hidden="false" customHeight="false" outlineLevel="0" collapsed="false">
      <c r="A16" s="21" t="n">
        <v>2003</v>
      </c>
      <c r="B16" s="22" t="s">
        <v>63</v>
      </c>
      <c r="C16" s="41" t="n">
        <v>21.4879714879715</v>
      </c>
      <c r="D16" s="41" t="n">
        <v>25.2180413655619</v>
      </c>
      <c r="E16" s="41" t="n">
        <v>22.0168067226891</v>
      </c>
      <c r="F16" s="41" t="n">
        <v>14.2991533396049</v>
      </c>
      <c r="G16" s="41" t="n">
        <v>10.6680399359406</v>
      </c>
      <c r="H16" s="54" t="n">
        <v>11.1348670615787</v>
      </c>
    </row>
    <row r="17" customFormat="false" ht="12.75" hidden="false" customHeight="false" outlineLevel="0" collapsed="false">
      <c r="A17" s="21"/>
      <c r="B17" s="29" t="s">
        <v>45</v>
      </c>
      <c r="C17" s="45" t="n">
        <v>21.3497870481599</v>
      </c>
      <c r="D17" s="45" t="n">
        <v>24.4488977955912</v>
      </c>
      <c r="E17" s="45" t="n">
        <v>23.4491315136476</v>
      </c>
      <c r="F17" s="45" t="n">
        <v>14.8148148148148</v>
      </c>
      <c r="G17" s="45" t="n">
        <v>10.5800333159996</v>
      </c>
      <c r="H17" s="56" t="n">
        <v>11.0148661152847</v>
      </c>
    </row>
    <row r="18" customFormat="false" ht="12.75" hidden="false" customHeight="false" outlineLevel="0" collapsed="false">
      <c r="A18" s="21" t="n">
        <v>2004</v>
      </c>
      <c r="B18" s="22" t="s">
        <v>63</v>
      </c>
      <c r="C18" s="41" t="n">
        <v>13.8613861386139</v>
      </c>
      <c r="D18" s="41" t="n">
        <v>14.9253731343284</v>
      </c>
      <c r="E18" s="41" t="n">
        <v>7.57575757575756</v>
      </c>
      <c r="F18" s="41" t="n">
        <v>13.5390946502058</v>
      </c>
      <c r="G18" s="41" t="n">
        <v>12.0637157858496</v>
      </c>
      <c r="H18" s="54" t="n">
        <v>12.4418639243958</v>
      </c>
    </row>
    <row r="19" customFormat="false" ht="12.75" hidden="false" customHeight="false" outlineLevel="0" collapsed="false">
      <c r="A19" s="21"/>
      <c r="B19" s="29" t="s">
        <v>45</v>
      </c>
      <c r="C19" s="45" t="n">
        <v>13.0399568034557</v>
      </c>
      <c r="D19" s="45" t="n">
        <v>14.3902796076709</v>
      </c>
      <c r="E19" s="45" t="n">
        <v>6.03015075376885</v>
      </c>
      <c r="F19" s="45" t="n">
        <v>12.3554473524041</v>
      </c>
      <c r="G19" s="45" t="n">
        <v>12.5802029283534</v>
      </c>
      <c r="H19" s="56" t="n">
        <v>13.0044612531899</v>
      </c>
    </row>
    <row r="20" customFormat="false" ht="12.75" hidden="false" customHeight="false" outlineLevel="0" collapsed="false">
      <c r="A20" s="21" t="n">
        <v>2005</v>
      </c>
      <c r="B20" s="22" t="s">
        <v>63</v>
      </c>
      <c r="C20" s="41" t="n">
        <v>9.38271604938272</v>
      </c>
      <c r="D20" s="41" t="n">
        <v>9.52380952380953</v>
      </c>
      <c r="E20" s="41" t="n">
        <v>19.8463508322663</v>
      </c>
      <c r="F20" s="41" t="n">
        <v>6.12540775643349</v>
      </c>
      <c r="G20" s="41" t="n">
        <v>10.960909784795</v>
      </c>
      <c r="H20" s="54" t="n">
        <v>11.3557490905082</v>
      </c>
    </row>
    <row r="21" customFormat="false" ht="12.75" hidden="false" customHeight="false" outlineLevel="0" collapsed="false">
      <c r="A21" s="21"/>
      <c r="B21" s="29" t="s">
        <v>45</v>
      </c>
      <c r="C21" s="45" t="n">
        <v>9.13143857973091</v>
      </c>
      <c r="D21" s="45" t="n">
        <v>8.62554389557204</v>
      </c>
      <c r="E21" s="45" t="n">
        <v>16.9668246445498</v>
      </c>
      <c r="F21" s="45" t="n">
        <v>7.96316359696641</v>
      </c>
      <c r="G21" s="45" t="n">
        <v>10.1906949906723</v>
      </c>
      <c r="H21" s="56" t="n">
        <v>10.5256659366653</v>
      </c>
    </row>
    <row r="22" customFormat="false" ht="12.75" hidden="false" customHeight="false" outlineLevel="0" collapsed="false">
      <c r="A22" s="21" t="n">
        <v>2006</v>
      </c>
      <c r="B22" s="22" t="s">
        <v>63</v>
      </c>
      <c r="C22" s="41" t="n">
        <v>7.93012071842183</v>
      </c>
      <c r="D22" s="41" t="n">
        <v>6.35573122529645</v>
      </c>
      <c r="E22" s="41" t="n">
        <v>15.491452991453</v>
      </c>
      <c r="F22" s="41" t="n">
        <v>8.9139344262295</v>
      </c>
      <c r="G22" s="41" t="n">
        <v>11.7639933202392</v>
      </c>
      <c r="H22" s="54" t="n">
        <v>12.2675991082142</v>
      </c>
    </row>
    <row r="23" customFormat="false" ht="12.75" hidden="false" customHeight="false" outlineLevel="0" collapsed="false">
      <c r="A23" s="21"/>
      <c r="B23" s="29" t="s">
        <v>45</v>
      </c>
      <c r="C23" s="45" t="n">
        <v>8.52786693901371</v>
      </c>
      <c r="D23" s="45" t="n">
        <v>7.13949104618285</v>
      </c>
      <c r="E23" s="45" t="n">
        <v>22.8525121555916</v>
      </c>
      <c r="F23" s="45" t="n">
        <v>7.04967385850478</v>
      </c>
      <c r="G23" s="45" t="n">
        <v>12.3123480071061</v>
      </c>
      <c r="H23" s="56" t="n">
        <v>12.8593939251402</v>
      </c>
    </row>
    <row r="24" customFormat="false" ht="12.75" hidden="false" customHeight="false" outlineLevel="0" collapsed="false">
      <c r="A24" s="21" t="n">
        <v>2007</v>
      </c>
      <c r="B24" s="22" t="s">
        <v>63</v>
      </c>
      <c r="C24" s="41" t="n">
        <v>10.9302537055561</v>
      </c>
      <c r="D24" s="41" t="n">
        <v>10.3463653931916</v>
      </c>
      <c r="E24" s="41" t="n">
        <v>24.3293246993525</v>
      </c>
      <c r="F24" s="41" t="n">
        <v>7.61994355597366</v>
      </c>
      <c r="G24" s="41" t="n">
        <v>11.6622409401637</v>
      </c>
      <c r="H24" s="54" t="n">
        <v>11.9849315358405</v>
      </c>
    </row>
    <row r="25" customFormat="false" ht="12.75" hidden="false" customHeight="false" outlineLevel="0" collapsed="false">
      <c r="A25" s="21"/>
      <c r="B25" s="29" t="s">
        <v>45</v>
      </c>
      <c r="C25" s="45" t="n">
        <v>9.8406936882436</v>
      </c>
      <c r="D25" s="45" t="n">
        <v>9.17088190015394</v>
      </c>
      <c r="E25" s="45" t="n">
        <v>19.9208443271768</v>
      </c>
      <c r="F25" s="45" t="n">
        <v>7.6868994609796</v>
      </c>
      <c r="G25" s="45" t="n">
        <v>12.0998721421482</v>
      </c>
      <c r="H25" s="56" t="n">
        <v>12.2881598758003</v>
      </c>
    </row>
    <row r="26" customFormat="false" ht="12.75" hidden="false" customHeight="false" outlineLevel="0" collapsed="false">
      <c r="A26" s="21" t="n">
        <v>2008</v>
      </c>
      <c r="B26" s="22" t="s">
        <v>63</v>
      </c>
      <c r="C26" s="41" t="n">
        <v>6.92679727846546</v>
      </c>
      <c r="D26" s="41" t="n">
        <v>5.56378822578472</v>
      </c>
      <c r="E26" s="41" t="n">
        <v>15.625</v>
      </c>
      <c r="F26" s="41" t="n">
        <v>6.46853146853145</v>
      </c>
      <c r="G26" s="41" t="n">
        <v>13.3513134996846</v>
      </c>
      <c r="H26" s="54" t="n">
        <v>12.7345000062995</v>
      </c>
    </row>
    <row r="27" customFormat="false" ht="12.75" hidden="false" customHeight="false" outlineLevel="0" collapsed="false">
      <c r="A27" s="21"/>
      <c r="B27" s="29" t="s">
        <v>45</v>
      </c>
      <c r="C27" s="45" t="n">
        <v>8.40217856924301</v>
      </c>
      <c r="D27" s="45" t="n">
        <v>7.60475423045929</v>
      </c>
      <c r="E27" s="45" t="n">
        <v>15.5115511551155</v>
      </c>
      <c r="F27" s="45" t="n">
        <v>7.31229597388466</v>
      </c>
      <c r="G27" s="45" t="n">
        <v>11.9165418502765</v>
      </c>
      <c r="H27" s="56" t="n">
        <v>11.3704903125232</v>
      </c>
    </row>
    <row r="28" customFormat="false" ht="12.75" hidden="false" customHeight="false" outlineLevel="0" collapsed="false">
      <c r="A28" s="21" t="n">
        <v>2009</v>
      </c>
      <c r="B28" s="22" t="s">
        <v>63</v>
      </c>
      <c r="C28" s="41" t="n">
        <v>3.90984360625575</v>
      </c>
      <c r="D28" s="41" t="n">
        <v>11.2940275650842</v>
      </c>
      <c r="E28" s="41" t="n">
        <v>-34.8777348777349</v>
      </c>
      <c r="F28" s="41" t="n">
        <v>4.57033388067872</v>
      </c>
      <c r="G28" s="41" t="n">
        <v>5.49850143739678</v>
      </c>
      <c r="H28" s="54" t="n">
        <v>4.87379649860023</v>
      </c>
    </row>
    <row r="29" customFormat="false" ht="12.75" hidden="false" customHeight="false" outlineLevel="0" collapsed="false">
      <c r="A29" s="21"/>
      <c r="B29" s="29" t="s">
        <v>45</v>
      </c>
      <c r="C29" s="45" t="n">
        <v>3.21214858304167</v>
      </c>
      <c r="D29" s="45" t="n">
        <v>9.91294580174109</v>
      </c>
      <c r="E29" s="45" t="n">
        <v>-33.1428571428571</v>
      </c>
      <c r="F29" s="45" t="n">
        <v>4.17765159196917</v>
      </c>
      <c r="G29" s="45" t="n">
        <v>5.75361767032747</v>
      </c>
      <c r="H29" s="56" t="n">
        <v>5.11573943889336</v>
      </c>
    </row>
    <row r="30" customFormat="false" ht="12.75" hidden="false" customHeight="false" outlineLevel="0" collapsed="false">
      <c r="A30" s="21" t="n">
        <v>2010</v>
      </c>
      <c r="B30" s="22" t="s">
        <v>63</v>
      </c>
      <c r="C30" s="41" t="n">
        <v>8.49195809355172</v>
      </c>
      <c r="D30" s="41" t="n">
        <v>9.76952184382525</v>
      </c>
      <c r="E30" s="41" t="n">
        <v>11.5612648221344</v>
      </c>
      <c r="F30" s="41" t="n">
        <v>4.76315100758964</v>
      </c>
      <c r="G30" s="41" t="n">
        <v>6.90429877173808</v>
      </c>
      <c r="H30" s="54" t="n">
        <v>7.18807112143607</v>
      </c>
    </row>
    <row r="31" customFormat="false" ht="12.75" hidden="false" customHeight="false" outlineLevel="0" collapsed="false">
      <c r="A31" s="21"/>
      <c r="B31" s="29" t="s">
        <v>45</v>
      </c>
      <c r="C31" s="45" t="n">
        <v>7.52064759612756</v>
      </c>
      <c r="D31" s="45" t="n">
        <v>8.89967637540454</v>
      </c>
      <c r="E31" s="45" t="n">
        <v>5.9116809116809</v>
      </c>
      <c r="F31" s="45" t="n">
        <v>4.80825384465642</v>
      </c>
      <c r="G31" s="45" t="n">
        <v>7.60768098101315</v>
      </c>
      <c r="H31" s="56" t="n">
        <v>7.98122251791847</v>
      </c>
    </row>
    <row r="32" customFormat="false" ht="12.75" hidden="false" customHeight="false" outlineLevel="0" collapsed="false">
      <c r="A32" s="21" t="n">
        <v>2011</v>
      </c>
      <c r="B32" s="22" t="s">
        <v>63</v>
      </c>
      <c r="C32" s="41" t="n">
        <v>6.64399863991841</v>
      </c>
      <c r="D32" s="41" t="n">
        <v>7.70918207458477</v>
      </c>
      <c r="E32" s="41" t="n">
        <v>3.01151461470329</v>
      </c>
      <c r="F32" s="41" t="n">
        <v>5.121159130652</v>
      </c>
      <c r="G32" s="41" t="n">
        <v>12.9289867019546</v>
      </c>
      <c r="H32" s="54" t="n">
        <v>13.5557328521471</v>
      </c>
    </row>
    <row r="33" customFormat="false" ht="12.75" hidden="false" customHeight="false" outlineLevel="0" collapsed="false">
      <c r="A33" s="21"/>
      <c r="B33" s="29" t="s">
        <v>45</v>
      </c>
      <c r="C33" s="45" t="n">
        <v>7.56943737918405</v>
      </c>
      <c r="D33" s="45" t="n">
        <v>8.97004770470009</v>
      </c>
      <c r="E33" s="45" t="n">
        <v>6.92669804976462</v>
      </c>
      <c r="F33" s="45" t="n">
        <v>4.42050520059436</v>
      </c>
      <c r="G33" s="45" t="n">
        <v>13.2717601450509</v>
      </c>
      <c r="H33" s="56" t="n">
        <v>13.757881833063</v>
      </c>
    </row>
    <row r="34" customFormat="false" ht="12.75" hidden="false" customHeight="false" outlineLevel="0" collapsed="false">
      <c r="A34" s="21" t="n">
        <v>2012</v>
      </c>
      <c r="B34" s="22" t="s">
        <v>63</v>
      </c>
      <c r="C34" s="41" t="n">
        <v>6.9633975258258</v>
      </c>
      <c r="D34" s="41" t="n">
        <v>7.3610707011929</v>
      </c>
      <c r="E34" s="41" t="n">
        <v>14.7893379191745</v>
      </c>
      <c r="F34" s="41" t="n">
        <v>3.82604562737643</v>
      </c>
      <c r="G34" s="41" t="n">
        <v>8.59372561261121</v>
      </c>
      <c r="H34" s="54" t="n">
        <v>8.27877840741202</v>
      </c>
    </row>
    <row r="35" customFormat="false" ht="12.75" hidden="false" customHeight="false" outlineLevel="0" collapsed="false">
      <c r="A35" s="21"/>
      <c r="B35" s="29" t="s">
        <v>45</v>
      </c>
      <c r="C35" s="45" t="n">
        <v>6.0058639931902</v>
      </c>
      <c r="D35" s="45" t="n">
        <v>6.27242715659537</v>
      </c>
      <c r="E35" s="45" t="n">
        <v>11.3836477987421</v>
      </c>
      <c r="F35" s="45" t="n">
        <v>3.82426182853078</v>
      </c>
      <c r="G35" s="45" t="n">
        <v>7.49550301656056</v>
      </c>
      <c r="H35" s="56" t="n">
        <v>7.15380371482866</v>
      </c>
    </row>
    <row r="36" customFormat="false" ht="12.75" hidden="false" customHeight="false" outlineLevel="0" collapsed="false">
      <c r="A36" s="21" t="n">
        <v>2013</v>
      </c>
      <c r="B36" s="22" t="s">
        <v>63</v>
      </c>
      <c r="C36" s="41" t="n">
        <v>5.78872063908429</v>
      </c>
      <c r="D36" s="41" t="n">
        <v>6.48599819331525</v>
      </c>
      <c r="E36" s="41" t="n">
        <v>6.44194756554306</v>
      </c>
      <c r="F36" s="41" t="n">
        <v>3.82238498512247</v>
      </c>
      <c r="G36" s="41" t="n">
        <v>7.35244690919062</v>
      </c>
      <c r="H36" s="54" t="n">
        <v>6.71049094102926</v>
      </c>
    </row>
    <row r="37" customFormat="false" ht="12.75" hidden="false" customHeight="false" outlineLevel="0" collapsed="false">
      <c r="A37" s="21"/>
      <c r="B37" s="29" t="s">
        <v>45</v>
      </c>
      <c r="C37" s="45" t="n">
        <v>5.81281227694504</v>
      </c>
      <c r="D37" s="45" t="n">
        <v>6.48298217179904</v>
      </c>
      <c r="E37" s="45" t="n">
        <v>6.43704121964991</v>
      </c>
      <c r="F37" s="45" t="n">
        <v>3.92324824396093</v>
      </c>
      <c r="G37" s="45" t="n">
        <v>7.55499319629391</v>
      </c>
      <c r="H37" s="56" t="n">
        <v>6.96389859087077</v>
      </c>
    </row>
    <row r="38" customFormat="false" ht="12.75" hidden="false" customHeight="false" outlineLevel="0" collapsed="false">
      <c r="A38" s="21" t="n">
        <v>2014</v>
      </c>
      <c r="B38" s="22" t="s">
        <v>63</v>
      </c>
      <c r="C38" s="41" t="n">
        <v>4.29416737109045</v>
      </c>
      <c r="D38" s="41" t="n">
        <v>4.95419070240924</v>
      </c>
      <c r="E38" s="41" t="n">
        <v>-0.562983814215343</v>
      </c>
      <c r="F38" s="41" t="n">
        <v>4.10052910052909</v>
      </c>
      <c r="G38" s="41" t="n">
        <v>6.63590768185047</v>
      </c>
      <c r="H38" s="54" t="n">
        <v>7.01060806971017</v>
      </c>
    </row>
    <row r="39" customFormat="false" ht="12.75" hidden="false" customHeight="false" outlineLevel="0" collapsed="false">
      <c r="A39" s="21"/>
      <c r="B39" s="29" t="s">
        <v>45</v>
      </c>
      <c r="C39" s="45" t="n">
        <v>5.29533285551666</v>
      </c>
      <c r="D39" s="45" t="n">
        <v>6.3990360223237</v>
      </c>
      <c r="E39" s="45" t="n">
        <v>0.371352785145888</v>
      </c>
      <c r="F39" s="45" t="n">
        <v>3.95647873392682</v>
      </c>
      <c r="G39" s="45" t="n">
        <v>6.06495908504712</v>
      </c>
      <c r="H39" s="56" t="n">
        <v>6.55428523976877</v>
      </c>
    </row>
    <row r="40" customFormat="false" ht="12.75" hidden="false" customHeight="false" outlineLevel="0" collapsed="false">
      <c r="A40" s="21" t="s">
        <v>46</v>
      </c>
      <c r="B40" s="22" t="s">
        <v>63</v>
      </c>
      <c r="C40" s="41" t="n">
        <v>9.59096558059113</v>
      </c>
      <c r="D40" s="41" t="n">
        <v>9.77206595538311</v>
      </c>
      <c r="E40" s="41" t="n">
        <v>18.1174805378627</v>
      </c>
      <c r="F40" s="41" t="n">
        <v>6.56501482422702</v>
      </c>
      <c r="G40" s="41" t="n">
        <v>4.47237073894367</v>
      </c>
      <c r="H40" s="54" t="n">
        <v>4.8538791203539</v>
      </c>
    </row>
    <row r="41" customFormat="false" ht="12.75" hidden="false" customHeight="false" outlineLevel="0" collapsed="false">
      <c r="A41" s="21"/>
      <c r="B41" s="29" t="s">
        <v>45</v>
      </c>
      <c r="C41" s="45" t="n">
        <v>10.3983983983984</v>
      </c>
      <c r="D41" s="45" t="n">
        <v>10.1090779042737</v>
      </c>
      <c r="E41" s="45" t="n">
        <v>21.723044397463</v>
      </c>
      <c r="F41" s="45" t="n">
        <v>7.77037741833175</v>
      </c>
      <c r="G41" s="45" t="n">
        <v>5.30030952607605</v>
      </c>
      <c r="H41" s="56" t="n">
        <v>5.58036628294796</v>
      </c>
    </row>
    <row r="42" customFormat="false" ht="12.75" hidden="false" customHeight="false" outlineLevel="0" collapsed="false">
      <c r="A42" s="21" t="s">
        <v>47</v>
      </c>
      <c r="B42" s="22" t="s">
        <v>63</v>
      </c>
      <c r="C42" s="41" t="n">
        <v>12.4445320974263</v>
      </c>
      <c r="D42" s="41" t="n">
        <v>13.9385906781533</v>
      </c>
      <c r="E42" s="41" t="n">
        <v>19.6524865188736</v>
      </c>
      <c r="F42" s="41" t="n">
        <v>6.0214626391097</v>
      </c>
      <c r="G42" s="41" t="n">
        <v>8.25213638868037</v>
      </c>
      <c r="H42" s="54" t="n">
        <v>7.96162267928804</v>
      </c>
    </row>
    <row r="43" customFormat="false" ht="12.75" hidden="false" customHeight="false" outlineLevel="0" collapsed="false">
      <c r="A43" s="21"/>
      <c r="B43" s="29" t="s">
        <v>45</v>
      </c>
      <c r="C43" s="45" t="n">
        <v>10.829827361091</v>
      </c>
      <c r="D43" s="45" t="n">
        <v>11.8876197693932</v>
      </c>
      <c r="E43" s="45" t="n">
        <v>17.3252279635258</v>
      </c>
      <c r="F43" s="45" t="n">
        <v>5.75338434373161</v>
      </c>
      <c r="G43" s="45" t="n">
        <v>8.15761862626118</v>
      </c>
      <c r="H43" s="56" t="n">
        <v>7.92719238545149</v>
      </c>
    </row>
    <row r="44" customFormat="false" ht="12.75" hidden="false" customHeight="true" outlineLevel="0" collapsed="false">
      <c r="A44" s="49" t="s">
        <v>48</v>
      </c>
      <c r="B44" s="50" t="s">
        <v>63</v>
      </c>
      <c r="C44" s="51" t="n">
        <v>4.55143383320178</v>
      </c>
      <c r="D44" s="51" t="n">
        <v>3.27646374563784</v>
      </c>
      <c r="E44" s="51" t="n">
        <v>4.45668502754131</v>
      </c>
      <c r="F44" s="51" t="n">
        <v>8.28491096532333</v>
      </c>
      <c r="G44" s="51" t="n">
        <v>6.01623572371601</v>
      </c>
      <c r="H44" s="55" t="n">
        <v>6.5732273318655</v>
      </c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</row>
    <row r="46" customFormat="false" ht="12.75" hidden="false" customHeight="false" outlineLevel="0" collapsed="false">
      <c r="A46" s="37" t="s">
        <v>49</v>
      </c>
    </row>
    <row r="47" customFormat="false" ht="12.75" hidden="false" customHeight="false" outlineLevel="0" collapsed="false">
      <c r="A47" s="39" t="s">
        <v>50</v>
      </c>
    </row>
    <row r="48" customFormat="false" ht="12.75" hidden="false" customHeight="false" outlineLevel="0" collapsed="false">
      <c r="A48" s="39" t="s">
        <v>51</v>
      </c>
    </row>
    <row r="49" s="20" customFormat="true" ht="13.5" hidden="false" customHeight="false" outlineLevel="0" collapsed="false">
      <c r="A49" s="40" t="s">
        <v>53</v>
      </c>
      <c r="I49" s="38"/>
    </row>
    <row r="50" s="20" customFormat="true" ht="13.5" hidden="false" customHeight="false" outlineLevel="0" collapsed="false">
      <c r="A50" s="40" t="s">
        <v>54</v>
      </c>
      <c r="I50" s="38"/>
    </row>
    <row r="51" s="20" customFormat="true" ht="12" hidden="false" customHeight="false" outlineLevel="0" collapsed="false">
      <c r="A51" s="39" t="s">
        <v>55</v>
      </c>
      <c r="I51" s="38"/>
    </row>
    <row r="52" s="20" customFormat="true" ht="12" hidden="false" customHeight="false" outlineLevel="0" collapsed="false">
      <c r="I52" s="38"/>
    </row>
    <row r="53" s="20" customFormat="true" ht="12" hidden="false" customHeight="false" outlineLevel="0" collapsed="false">
      <c r="I53" s="38"/>
    </row>
    <row r="54" s="20" customFormat="true" ht="12" hidden="false" customHeight="false" outlineLevel="0" collapsed="false">
      <c r="I54" s="38"/>
    </row>
    <row r="55" s="20" customFormat="true" ht="12" hidden="false" customHeight="false" outlineLevel="0" collapsed="false">
      <c r="I55" s="38"/>
    </row>
  </sheetData>
  <mergeCells count="17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K94" activeCellId="0" sqref="K9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1.85"/>
    <col collapsed="false" customWidth="true" hidden="false" outlineLevel="0" max="5" min="4" style="9" width="16.42"/>
    <col collapsed="false" customWidth="true" hidden="false" outlineLevel="0" max="6" min="6" style="9" width="12.42"/>
    <col collapsed="false" customWidth="true" hidden="false" outlineLevel="0" max="7" min="7" style="9" width="14.28"/>
    <col collapsed="false" customWidth="true" hidden="false" outlineLevel="0" max="8" min="8" style="10" width="16.56"/>
    <col collapsed="false" customWidth="false" hidden="false" outlineLevel="0" max="257" min="9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I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19</v>
      </c>
      <c r="C5" s="5"/>
      <c r="D5" s="5"/>
      <c r="E5" s="5"/>
      <c r="F5" s="5"/>
      <c r="G5" s="5"/>
      <c r="H5" s="13"/>
    </row>
    <row r="6" customFormat="false" ht="18" hidden="false" customHeight="true" outlineLevel="0" collapsed="false">
      <c r="A6" s="5"/>
      <c r="B6" s="12" t="s">
        <v>120</v>
      </c>
      <c r="C6" s="5"/>
      <c r="D6" s="5"/>
      <c r="E6" s="5"/>
      <c r="F6" s="5"/>
      <c r="G6" s="5"/>
      <c r="H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13"/>
    </row>
    <row r="9" customFormat="false" ht="14.25" hidden="false" customHeight="false" outlineLevel="0" collapsed="false">
      <c r="A9" s="5"/>
      <c r="B9" s="15" t="s">
        <v>23</v>
      </c>
      <c r="C9" s="5"/>
      <c r="D9" s="5"/>
      <c r="E9" s="5"/>
      <c r="F9" s="5"/>
      <c r="G9" s="5"/>
      <c r="H9" s="13"/>
    </row>
    <row r="10" customFormat="false" ht="14.25" hidden="false" customHeight="false" outlineLevel="0" collapsed="false">
      <c r="A10" s="5"/>
      <c r="B10" s="5"/>
      <c r="D10" s="5"/>
      <c r="E10" s="5"/>
      <c r="G10" s="5"/>
      <c r="H10" s="13"/>
    </row>
    <row r="11" s="20" customFormat="true" ht="79.5" hidden="false" customHeight="true" outlineLevel="0" collapsed="false">
      <c r="A11" s="17" t="s">
        <v>24</v>
      </c>
      <c r="B11" s="17"/>
      <c r="C11" s="17" t="s">
        <v>29</v>
      </c>
      <c r="D11" s="57" t="s">
        <v>121</v>
      </c>
      <c r="E11" s="53" t="s">
        <v>122</v>
      </c>
      <c r="F11" s="17" t="s">
        <v>34</v>
      </c>
      <c r="G11" s="17" t="s">
        <v>40</v>
      </c>
      <c r="H11" s="19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2272</v>
      </c>
      <c r="D12" s="23" t="n">
        <v>965</v>
      </c>
      <c r="E12" s="23" t="n">
        <v>1307</v>
      </c>
      <c r="F12" s="23" t="n">
        <v>46234</v>
      </c>
      <c r="G12" s="24" t="n">
        <v>49799</v>
      </c>
      <c r="H12" s="25"/>
    </row>
    <row r="13" customFormat="false" ht="12.75" hidden="false" customHeight="false" outlineLevel="0" collapsed="false">
      <c r="A13" s="21"/>
      <c r="B13" s="26" t="s">
        <v>42</v>
      </c>
      <c r="C13" s="27" t="n">
        <v>2145</v>
      </c>
      <c r="D13" s="27" t="n">
        <v>875</v>
      </c>
      <c r="E13" s="27" t="n">
        <v>1270</v>
      </c>
      <c r="F13" s="27" t="n">
        <v>47609</v>
      </c>
      <c r="G13" s="28" t="n">
        <v>51329</v>
      </c>
      <c r="H13" s="25"/>
    </row>
    <row r="14" customFormat="false" ht="12.75" hidden="false" customHeight="false" outlineLevel="0" collapsed="false">
      <c r="A14" s="21"/>
      <c r="B14" s="26" t="s">
        <v>43</v>
      </c>
      <c r="C14" s="27" t="n">
        <v>2222</v>
      </c>
      <c r="D14" s="27" t="n">
        <v>966</v>
      </c>
      <c r="E14" s="27" t="n">
        <v>1256</v>
      </c>
      <c r="F14" s="27" t="n">
        <v>49857</v>
      </c>
      <c r="G14" s="28" t="n">
        <v>53689</v>
      </c>
      <c r="H14" s="25"/>
    </row>
    <row r="15" customFormat="false" ht="12.75" hidden="false" customHeight="false" outlineLevel="0" collapsed="false">
      <c r="A15" s="21"/>
      <c r="B15" s="26" t="s">
        <v>44</v>
      </c>
      <c r="C15" s="27" t="n">
        <v>2071</v>
      </c>
      <c r="D15" s="27" t="n">
        <v>904</v>
      </c>
      <c r="E15" s="27" t="n">
        <v>1167</v>
      </c>
      <c r="F15" s="27" t="n">
        <v>49829</v>
      </c>
      <c r="G15" s="28" t="n">
        <v>53714</v>
      </c>
      <c r="H15" s="25"/>
    </row>
    <row r="16" customFormat="false" ht="12.75" hidden="false" customHeight="false" outlineLevel="0" collapsed="false">
      <c r="A16" s="21"/>
      <c r="B16" s="29" t="s">
        <v>45</v>
      </c>
      <c r="C16" s="30" t="n">
        <v>8710</v>
      </c>
      <c r="D16" s="30" t="n">
        <v>3710</v>
      </c>
      <c r="E16" s="30" t="n">
        <v>5000</v>
      </c>
      <c r="F16" s="30" t="n">
        <v>193529</v>
      </c>
      <c r="G16" s="30" t="n">
        <v>208531</v>
      </c>
      <c r="H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2295</v>
      </c>
      <c r="D17" s="23" t="n">
        <v>1036</v>
      </c>
      <c r="E17" s="23" t="n">
        <v>1259</v>
      </c>
      <c r="F17" s="23" t="n">
        <v>50621</v>
      </c>
      <c r="G17" s="24" t="n">
        <v>54670</v>
      </c>
      <c r="H17" s="25"/>
    </row>
    <row r="18" customFormat="false" ht="12.75" hidden="false" customHeight="false" outlineLevel="0" collapsed="false">
      <c r="A18" s="21"/>
      <c r="B18" s="26" t="s">
        <v>42</v>
      </c>
      <c r="C18" s="27" t="n">
        <v>2417</v>
      </c>
      <c r="D18" s="27" t="n">
        <v>1028</v>
      </c>
      <c r="E18" s="27" t="n">
        <v>1389</v>
      </c>
      <c r="F18" s="27" t="n">
        <v>51923</v>
      </c>
      <c r="G18" s="28" t="n">
        <v>56034</v>
      </c>
      <c r="H18" s="25"/>
    </row>
    <row r="19" customFormat="false" ht="12.75" hidden="false" customHeight="false" outlineLevel="0" collapsed="false">
      <c r="A19" s="21"/>
      <c r="B19" s="26" t="s">
        <v>43</v>
      </c>
      <c r="C19" s="27" t="n">
        <v>2669</v>
      </c>
      <c r="D19" s="27" t="n">
        <v>1037</v>
      </c>
      <c r="E19" s="27" t="n">
        <v>1632</v>
      </c>
      <c r="F19" s="27" t="n">
        <v>53380</v>
      </c>
      <c r="G19" s="28" t="n">
        <v>57484</v>
      </c>
      <c r="H19" s="25"/>
    </row>
    <row r="20" customFormat="false" ht="12.75" hidden="false" customHeight="false" outlineLevel="0" collapsed="false">
      <c r="A20" s="21"/>
      <c r="B20" s="26" t="s">
        <v>44</v>
      </c>
      <c r="C20" s="27" t="n">
        <v>2642</v>
      </c>
      <c r="D20" s="27" t="n">
        <v>1063</v>
      </c>
      <c r="E20" s="27" t="n">
        <v>1579</v>
      </c>
      <c r="F20" s="27" t="n">
        <v>53459</v>
      </c>
      <c r="G20" s="28" t="n">
        <v>57663</v>
      </c>
      <c r="H20" s="25"/>
    </row>
    <row r="21" customFormat="false" ht="12.75" hidden="false" customHeight="false" outlineLevel="0" collapsed="false">
      <c r="A21" s="21"/>
      <c r="B21" s="29" t="s">
        <v>45</v>
      </c>
      <c r="C21" s="30" t="n">
        <v>10023</v>
      </c>
      <c r="D21" s="30" t="n">
        <v>4164</v>
      </c>
      <c r="E21" s="30" t="n">
        <v>5859</v>
      </c>
      <c r="F21" s="30" t="n">
        <v>209383</v>
      </c>
      <c r="G21" s="30" t="n">
        <v>225851</v>
      </c>
      <c r="H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2708</v>
      </c>
      <c r="D22" s="23" t="n">
        <v>1188</v>
      </c>
      <c r="E22" s="23" t="n">
        <v>1520</v>
      </c>
      <c r="F22" s="23" t="n">
        <v>53436</v>
      </c>
      <c r="G22" s="24" t="n">
        <v>57648</v>
      </c>
      <c r="H22" s="25"/>
    </row>
    <row r="23" customFormat="false" ht="12.75" hidden="false" customHeight="false" outlineLevel="0" collapsed="false">
      <c r="A23" s="21"/>
      <c r="B23" s="26" t="s">
        <v>42</v>
      </c>
      <c r="C23" s="27" t="n">
        <v>3179</v>
      </c>
      <c r="D23" s="27" t="n">
        <v>1365</v>
      </c>
      <c r="E23" s="27" t="n">
        <v>1814</v>
      </c>
      <c r="F23" s="27" t="n">
        <v>56199</v>
      </c>
      <c r="G23" s="28" t="n">
        <v>60735</v>
      </c>
      <c r="H23" s="25"/>
    </row>
    <row r="24" customFormat="false" ht="12.75" hidden="false" customHeight="false" outlineLevel="0" collapsed="false">
      <c r="A24" s="21"/>
      <c r="B24" s="26" t="s">
        <v>43</v>
      </c>
      <c r="C24" s="27" t="n">
        <v>3110</v>
      </c>
      <c r="D24" s="27" t="n">
        <v>1411</v>
      </c>
      <c r="E24" s="27" t="n">
        <v>1699</v>
      </c>
      <c r="F24" s="27" t="n">
        <v>58334</v>
      </c>
      <c r="G24" s="28" t="n">
        <v>63092</v>
      </c>
      <c r="H24" s="25"/>
    </row>
    <row r="25" customFormat="false" ht="12.75" hidden="false" customHeight="false" outlineLevel="0" collapsed="false">
      <c r="A25" s="21"/>
      <c r="B25" s="26" t="s">
        <v>44</v>
      </c>
      <c r="C25" s="27" t="n">
        <v>3086</v>
      </c>
      <c r="D25" s="27" t="n">
        <v>1447</v>
      </c>
      <c r="E25" s="27" t="n">
        <v>1639</v>
      </c>
      <c r="F25" s="27" t="n">
        <v>58949</v>
      </c>
      <c r="G25" s="28" t="n">
        <v>63848</v>
      </c>
      <c r="H25" s="25"/>
    </row>
    <row r="26" customFormat="false" ht="12.75" hidden="false" customHeight="false" outlineLevel="0" collapsed="false">
      <c r="A26" s="21"/>
      <c r="B26" s="29" t="s">
        <v>45</v>
      </c>
      <c r="C26" s="30" t="n">
        <v>12083</v>
      </c>
      <c r="D26" s="30" t="n">
        <v>5411</v>
      </c>
      <c r="E26" s="30" t="n">
        <v>6672</v>
      </c>
      <c r="F26" s="30" t="n">
        <v>226918</v>
      </c>
      <c r="G26" s="30" t="n">
        <v>245323</v>
      </c>
      <c r="H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3270</v>
      </c>
      <c r="D27" s="23" t="n">
        <v>1376</v>
      </c>
      <c r="E27" s="23" t="n">
        <v>1894</v>
      </c>
      <c r="F27" s="23" t="n">
        <v>60398</v>
      </c>
      <c r="G27" s="24" t="n">
        <v>65569</v>
      </c>
      <c r="H27" s="25"/>
    </row>
    <row r="28" customFormat="false" ht="12.75" hidden="false" customHeight="false" outlineLevel="0" collapsed="false">
      <c r="A28" s="21"/>
      <c r="B28" s="26" t="s">
        <v>42</v>
      </c>
      <c r="C28" s="27" t="n">
        <v>3306</v>
      </c>
      <c r="D28" s="27" t="n">
        <v>1477</v>
      </c>
      <c r="E28" s="27" t="n">
        <v>1829</v>
      </c>
      <c r="F28" s="27" t="n">
        <v>61701</v>
      </c>
      <c r="G28" s="28" t="n">
        <v>66907</v>
      </c>
      <c r="H28" s="25"/>
    </row>
    <row r="29" customFormat="false" ht="12.75" hidden="false" customHeight="false" outlineLevel="0" collapsed="false">
      <c r="A29" s="21"/>
      <c r="B29" s="26" t="s">
        <v>43</v>
      </c>
      <c r="C29" s="27" t="n">
        <v>3312</v>
      </c>
      <c r="D29" s="27" t="n">
        <v>1619</v>
      </c>
      <c r="E29" s="27" t="n">
        <v>1693</v>
      </c>
      <c r="F29" s="27" t="n">
        <v>63789</v>
      </c>
      <c r="G29" s="28" t="n">
        <v>69206</v>
      </c>
      <c r="H29" s="25"/>
    </row>
    <row r="30" customFormat="false" ht="12.75" hidden="false" customHeight="false" outlineLevel="0" collapsed="false">
      <c r="A30" s="21"/>
      <c r="B30" s="26" t="s">
        <v>44</v>
      </c>
      <c r="C30" s="27" t="n">
        <v>3802</v>
      </c>
      <c r="D30" s="27" t="n">
        <v>1923</v>
      </c>
      <c r="E30" s="27" t="n">
        <v>1879</v>
      </c>
      <c r="F30" s="27" t="n">
        <v>65038</v>
      </c>
      <c r="G30" s="28" t="n">
        <v>70663</v>
      </c>
      <c r="H30" s="25"/>
    </row>
    <row r="31" customFormat="false" ht="12.75" hidden="false" customHeight="false" outlineLevel="0" collapsed="false">
      <c r="A31" s="21"/>
      <c r="B31" s="29" t="s">
        <v>45</v>
      </c>
      <c r="C31" s="30" t="n">
        <v>13690</v>
      </c>
      <c r="D31" s="30" t="n">
        <v>6395</v>
      </c>
      <c r="E31" s="30" t="n">
        <v>7295</v>
      </c>
      <c r="F31" s="30" t="n">
        <v>250926</v>
      </c>
      <c r="G31" s="30" t="n">
        <v>272345</v>
      </c>
      <c r="H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4135</v>
      </c>
      <c r="D32" s="23" t="n">
        <v>2342</v>
      </c>
      <c r="E32" s="23" t="n">
        <v>1793</v>
      </c>
      <c r="F32" s="23" t="n">
        <v>67620</v>
      </c>
      <c r="G32" s="24" t="n">
        <v>73599</v>
      </c>
      <c r="H32" s="25"/>
    </row>
    <row r="33" customFormat="false" ht="12.75" hidden="false" customHeight="false" outlineLevel="0" collapsed="false">
      <c r="A33" s="21"/>
      <c r="B33" s="26" t="s">
        <v>42</v>
      </c>
      <c r="C33" s="27" t="n">
        <v>3812</v>
      </c>
      <c r="D33" s="27" t="n">
        <v>1884</v>
      </c>
      <c r="E33" s="27" t="n">
        <v>1928</v>
      </c>
      <c r="F33" s="27" t="n">
        <v>69032</v>
      </c>
      <c r="G33" s="28" t="n">
        <v>75168</v>
      </c>
      <c r="H33" s="25"/>
    </row>
    <row r="34" customFormat="false" ht="12.75" hidden="false" customHeight="false" outlineLevel="0" collapsed="false">
      <c r="A34" s="21"/>
      <c r="B34" s="26" t="s">
        <v>43</v>
      </c>
      <c r="C34" s="27" t="n">
        <v>4287</v>
      </c>
      <c r="D34" s="27" t="n">
        <v>2215</v>
      </c>
      <c r="E34" s="27" t="n">
        <v>2072</v>
      </c>
      <c r="F34" s="27" t="n">
        <v>71661</v>
      </c>
      <c r="G34" s="28" t="n">
        <v>78008</v>
      </c>
      <c r="H34" s="25"/>
    </row>
    <row r="35" customFormat="false" ht="12.75" hidden="false" customHeight="false" outlineLevel="0" collapsed="false">
      <c r="A35" s="21"/>
      <c r="B35" s="26" t="s">
        <v>44</v>
      </c>
      <c r="C35" s="27" t="n">
        <v>4636</v>
      </c>
      <c r="D35" s="27" t="n">
        <v>2406</v>
      </c>
      <c r="E35" s="27" t="n">
        <v>2230</v>
      </c>
      <c r="F35" s="27" t="n">
        <v>74180</v>
      </c>
      <c r="G35" s="28" t="n">
        <v>80987</v>
      </c>
      <c r="H35" s="25"/>
    </row>
    <row r="36" customFormat="false" ht="12.75" hidden="false" customHeight="false" outlineLevel="0" collapsed="false">
      <c r="A36" s="21"/>
      <c r="B36" s="29" t="s">
        <v>45</v>
      </c>
      <c r="C36" s="30" t="n">
        <v>16870</v>
      </c>
      <c r="D36" s="30" t="n">
        <v>8847</v>
      </c>
      <c r="E36" s="30" t="n">
        <v>8023</v>
      </c>
      <c r="F36" s="30" t="n">
        <v>282493</v>
      </c>
      <c r="G36" s="30" t="n">
        <v>307762</v>
      </c>
      <c r="H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4732</v>
      </c>
      <c r="D37" s="23" t="n">
        <v>2308</v>
      </c>
      <c r="E37" s="23" t="n">
        <v>2424</v>
      </c>
      <c r="F37" s="23" t="n">
        <v>74535</v>
      </c>
      <c r="G37" s="24" t="n">
        <v>81338</v>
      </c>
      <c r="H37" s="25"/>
    </row>
    <row r="38" customFormat="false" ht="12.75" hidden="false" customHeight="false" outlineLevel="0" collapsed="false">
      <c r="A38" s="21"/>
      <c r="B38" s="26" t="s">
        <v>42</v>
      </c>
      <c r="C38" s="27" t="n">
        <v>4176</v>
      </c>
      <c r="D38" s="27" t="n">
        <v>2420</v>
      </c>
      <c r="E38" s="27" t="n">
        <v>1756</v>
      </c>
      <c r="F38" s="27" t="n">
        <v>76973</v>
      </c>
      <c r="G38" s="28" t="n">
        <v>84157</v>
      </c>
      <c r="H38" s="25"/>
    </row>
    <row r="39" customFormat="false" ht="12.75" hidden="false" customHeight="false" outlineLevel="0" collapsed="false">
      <c r="A39" s="21"/>
      <c r="B39" s="26" t="s">
        <v>43</v>
      </c>
      <c r="C39" s="27" t="n">
        <v>4851</v>
      </c>
      <c r="D39" s="27" t="n">
        <v>2597</v>
      </c>
      <c r="E39" s="27" t="n">
        <v>2254</v>
      </c>
      <c r="F39" s="27" t="n">
        <v>79638</v>
      </c>
      <c r="G39" s="28" t="n">
        <v>87032</v>
      </c>
      <c r="H39" s="25"/>
    </row>
    <row r="40" customFormat="false" ht="12.75" hidden="false" customHeight="false" outlineLevel="0" collapsed="false">
      <c r="A40" s="21"/>
      <c r="B40" s="26" t="s">
        <v>44</v>
      </c>
      <c r="C40" s="27" t="n">
        <v>5156</v>
      </c>
      <c r="D40" s="27" t="n">
        <v>2620</v>
      </c>
      <c r="E40" s="27" t="n">
        <v>2536</v>
      </c>
      <c r="F40" s="27" t="n">
        <v>80135</v>
      </c>
      <c r="G40" s="28" t="n">
        <v>87629</v>
      </c>
      <c r="H40" s="25"/>
    </row>
    <row r="41" customFormat="false" ht="12.75" hidden="false" customHeight="false" outlineLevel="0" collapsed="false">
      <c r="A41" s="21"/>
      <c r="B41" s="29" t="s">
        <v>45</v>
      </c>
      <c r="C41" s="30" t="n">
        <v>18915</v>
      </c>
      <c r="D41" s="30" t="n">
        <v>9945</v>
      </c>
      <c r="E41" s="30" t="n">
        <v>8970</v>
      </c>
      <c r="F41" s="30" t="n">
        <v>311281</v>
      </c>
      <c r="G41" s="30" t="n">
        <v>340156</v>
      </c>
      <c r="H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5082</v>
      </c>
      <c r="D42" s="23" t="n">
        <v>2582</v>
      </c>
      <c r="E42" s="23" t="n">
        <v>2500</v>
      </c>
      <c r="F42" s="23" t="n">
        <v>81928</v>
      </c>
      <c r="G42" s="24" t="n">
        <v>89752</v>
      </c>
      <c r="H42" s="25"/>
    </row>
    <row r="43" customFormat="false" ht="12.75" hidden="false" customHeight="false" outlineLevel="0" collapsed="false">
      <c r="A43" s="21"/>
      <c r="B43" s="26" t="s">
        <v>42</v>
      </c>
      <c r="C43" s="27" t="n">
        <v>5722</v>
      </c>
      <c r="D43" s="27" t="n">
        <v>3184</v>
      </c>
      <c r="E43" s="27" t="n">
        <v>2538</v>
      </c>
      <c r="F43" s="27" t="n">
        <v>86403</v>
      </c>
      <c r="G43" s="28" t="n">
        <v>94866</v>
      </c>
      <c r="H43" s="25"/>
    </row>
    <row r="44" customFormat="false" ht="12.75" hidden="false" customHeight="false" outlineLevel="0" collapsed="false">
      <c r="A44" s="21"/>
      <c r="B44" s="26" t="s">
        <v>43</v>
      </c>
      <c r="C44" s="27" t="n">
        <v>6104</v>
      </c>
      <c r="D44" s="27" t="n">
        <v>3254</v>
      </c>
      <c r="E44" s="27" t="n">
        <v>2850</v>
      </c>
      <c r="F44" s="27" t="n">
        <v>90007</v>
      </c>
      <c r="G44" s="28" t="n">
        <v>98888</v>
      </c>
      <c r="H44" s="25"/>
    </row>
    <row r="45" customFormat="false" ht="12.75" hidden="false" customHeight="false" outlineLevel="0" collapsed="false">
      <c r="A45" s="21"/>
      <c r="B45" s="26" t="s">
        <v>44</v>
      </c>
      <c r="C45" s="27" t="n">
        <v>6314</v>
      </c>
      <c r="D45" s="27" t="n">
        <v>3152</v>
      </c>
      <c r="E45" s="27" t="n">
        <v>3162</v>
      </c>
      <c r="F45" s="27" t="n">
        <v>91269</v>
      </c>
      <c r="G45" s="28" t="n">
        <v>100392</v>
      </c>
      <c r="H45" s="25"/>
    </row>
    <row r="46" customFormat="false" ht="12.75" hidden="false" customHeight="false" outlineLevel="0" collapsed="false">
      <c r="A46" s="21"/>
      <c r="B46" s="29" t="s">
        <v>45</v>
      </c>
      <c r="C46" s="30" t="n">
        <v>23222</v>
      </c>
      <c r="D46" s="30" t="n">
        <v>12172</v>
      </c>
      <c r="E46" s="30" t="n">
        <v>11050</v>
      </c>
      <c r="F46" s="30" t="n">
        <v>349607</v>
      </c>
      <c r="G46" s="30" t="n">
        <v>383898</v>
      </c>
      <c r="H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6765</v>
      </c>
      <c r="D47" s="23" t="n">
        <v>3361</v>
      </c>
      <c r="E47" s="23" t="n">
        <v>3404</v>
      </c>
      <c r="F47" s="23" t="n">
        <v>93792</v>
      </c>
      <c r="G47" s="24" t="n">
        <v>103349</v>
      </c>
      <c r="H47" s="25"/>
    </row>
    <row r="48" customFormat="false" ht="12.75" hidden="false" customHeight="false" outlineLevel="0" collapsed="false">
      <c r="A48" s="21"/>
      <c r="B48" s="26" t="s">
        <v>42</v>
      </c>
      <c r="C48" s="27" t="n">
        <v>6422</v>
      </c>
      <c r="D48" s="27" t="n">
        <v>3236</v>
      </c>
      <c r="E48" s="27" t="n">
        <v>3186</v>
      </c>
      <c r="F48" s="27" t="n">
        <v>95571</v>
      </c>
      <c r="G48" s="28" t="n">
        <v>105170</v>
      </c>
      <c r="H48" s="25"/>
    </row>
    <row r="49" customFormat="false" ht="12.75" hidden="false" customHeight="false" outlineLevel="0" collapsed="false">
      <c r="A49" s="21"/>
      <c r="B49" s="26" t="s">
        <v>43</v>
      </c>
      <c r="C49" s="27" t="n">
        <v>6923</v>
      </c>
      <c r="D49" s="27" t="n">
        <v>3378</v>
      </c>
      <c r="E49" s="27" t="n">
        <v>3545</v>
      </c>
      <c r="F49" s="27" t="n">
        <v>99103</v>
      </c>
      <c r="G49" s="28" t="n">
        <v>108965</v>
      </c>
      <c r="H49" s="25"/>
    </row>
    <row r="50" customFormat="false" ht="12.75" hidden="false" customHeight="false" outlineLevel="0" collapsed="false">
      <c r="A50" s="21"/>
      <c r="B50" s="26" t="s">
        <v>44</v>
      </c>
      <c r="C50" s="27" t="n">
        <v>7556</v>
      </c>
      <c r="D50" s="27" t="n">
        <v>3963</v>
      </c>
      <c r="E50" s="27" t="n">
        <v>3593</v>
      </c>
      <c r="F50" s="27" t="n">
        <v>103443</v>
      </c>
      <c r="G50" s="28" t="n">
        <v>113588</v>
      </c>
      <c r="H50" s="25"/>
    </row>
    <row r="51" customFormat="false" ht="12.75" hidden="false" customHeight="false" outlineLevel="0" collapsed="false">
      <c r="A51" s="21"/>
      <c r="B51" s="29" t="s">
        <v>45</v>
      </c>
      <c r="C51" s="30" t="n">
        <v>27666</v>
      </c>
      <c r="D51" s="30" t="n">
        <v>13938</v>
      </c>
      <c r="E51" s="30" t="n">
        <v>13728</v>
      </c>
      <c r="F51" s="30" t="n">
        <v>391909</v>
      </c>
      <c r="G51" s="30" t="n">
        <v>431072</v>
      </c>
      <c r="H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7735</v>
      </c>
      <c r="D52" s="23" t="n">
        <v>4181</v>
      </c>
      <c r="E52" s="23" t="n">
        <v>3554</v>
      </c>
      <c r="F52" s="23" t="n">
        <v>104739</v>
      </c>
      <c r="G52" s="24" t="n">
        <v>115055</v>
      </c>
      <c r="H52" s="25"/>
    </row>
    <row r="53" customFormat="false" ht="12.75" hidden="false" customHeight="false" outlineLevel="0" collapsed="false">
      <c r="A53" s="21"/>
      <c r="B53" s="26" t="s">
        <v>42</v>
      </c>
      <c r="C53" s="27" t="n">
        <v>8338</v>
      </c>
      <c r="D53" s="27" t="n">
        <v>4406</v>
      </c>
      <c r="E53" s="27" t="n">
        <v>3932</v>
      </c>
      <c r="F53" s="27" t="n">
        <v>109202</v>
      </c>
      <c r="G53" s="28" t="n">
        <v>119363</v>
      </c>
      <c r="H53" s="25"/>
    </row>
    <row r="54" customFormat="false" ht="12.75" hidden="false" customHeight="false" outlineLevel="0" collapsed="false">
      <c r="A54" s="21"/>
      <c r="B54" s="26" t="s">
        <v>43</v>
      </c>
      <c r="C54" s="27" t="n">
        <v>9084</v>
      </c>
      <c r="D54" s="27" t="n">
        <v>4780</v>
      </c>
      <c r="E54" s="27" t="n">
        <v>4304</v>
      </c>
      <c r="F54" s="27" t="n">
        <v>113039</v>
      </c>
      <c r="G54" s="28" t="n">
        <v>123496</v>
      </c>
      <c r="H54" s="25"/>
    </row>
    <row r="55" customFormat="false" ht="12.75" hidden="false" customHeight="false" outlineLevel="0" collapsed="false">
      <c r="A55" s="21"/>
      <c r="B55" s="26" t="s">
        <v>44</v>
      </c>
      <c r="C55" s="27" t="n">
        <v>8222</v>
      </c>
      <c r="D55" s="27" t="n">
        <v>4506</v>
      </c>
      <c r="E55" s="27" t="n">
        <v>3716</v>
      </c>
      <c r="F55" s="27" t="n">
        <v>111631</v>
      </c>
      <c r="G55" s="28" t="n">
        <v>122173</v>
      </c>
      <c r="H55" s="25"/>
    </row>
    <row r="56" customFormat="false" ht="12.75" hidden="false" customHeight="false" outlineLevel="0" collapsed="false">
      <c r="A56" s="21"/>
      <c r="B56" s="29" t="s">
        <v>45</v>
      </c>
      <c r="C56" s="30" t="n">
        <v>33379</v>
      </c>
      <c r="D56" s="30" t="n">
        <v>17873</v>
      </c>
      <c r="E56" s="30" t="n">
        <v>15506</v>
      </c>
      <c r="F56" s="30" t="n">
        <v>438611</v>
      </c>
      <c r="G56" s="30" t="n">
        <v>480087</v>
      </c>
      <c r="H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9138</v>
      </c>
      <c r="D57" s="23" t="n">
        <v>4709</v>
      </c>
      <c r="E57" s="23" t="n">
        <v>4429</v>
      </c>
      <c r="F57" s="23" t="n">
        <v>112293</v>
      </c>
      <c r="G57" s="24" t="n">
        <v>122416</v>
      </c>
      <c r="H57" s="25"/>
    </row>
    <row r="58" customFormat="false" ht="12.75" hidden="false" customHeight="false" outlineLevel="0" collapsed="false">
      <c r="A58" s="21"/>
      <c r="B58" s="26" t="s">
        <v>42</v>
      </c>
      <c r="C58" s="27" t="n">
        <v>10180</v>
      </c>
      <c r="D58" s="27" t="n">
        <v>5235</v>
      </c>
      <c r="E58" s="27" t="n">
        <v>4945</v>
      </c>
      <c r="F58" s="27" t="n">
        <v>115903</v>
      </c>
      <c r="G58" s="28" t="n">
        <v>125890</v>
      </c>
      <c r="H58" s="25"/>
    </row>
    <row r="59" customFormat="false" ht="12.75" hidden="false" customHeight="false" outlineLevel="0" collapsed="false">
      <c r="A59" s="21"/>
      <c r="B59" s="26" t="s">
        <v>43</v>
      </c>
      <c r="C59" s="27" t="n">
        <v>9968</v>
      </c>
      <c r="D59" s="27" t="n">
        <v>5026</v>
      </c>
      <c r="E59" s="27" t="n">
        <v>4942</v>
      </c>
      <c r="F59" s="27" t="n">
        <v>116763</v>
      </c>
      <c r="G59" s="28" t="n">
        <v>127052</v>
      </c>
      <c r="H59" s="25"/>
    </row>
    <row r="60" customFormat="false" ht="12.75" hidden="false" customHeight="false" outlineLevel="0" collapsed="false">
      <c r="A60" s="21"/>
      <c r="B60" s="26" t="s">
        <v>44</v>
      </c>
      <c r="C60" s="27" t="n">
        <v>9627</v>
      </c>
      <c r="D60" s="27" t="n">
        <v>4799</v>
      </c>
      <c r="E60" s="27" t="n">
        <v>4828</v>
      </c>
      <c r="F60" s="27" t="n">
        <v>118888</v>
      </c>
      <c r="G60" s="28" t="n">
        <v>129289</v>
      </c>
      <c r="H60" s="25"/>
    </row>
    <row r="61" customFormat="false" ht="12.75" hidden="false" customHeight="false" outlineLevel="0" collapsed="false">
      <c r="A61" s="21"/>
      <c r="B61" s="29" t="s">
        <v>45</v>
      </c>
      <c r="C61" s="30" t="n">
        <v>38913</v>
      </c>
      <c r="D61" s="30" t="n">
        <v>19769</v>
      </c>
      <c r="E61" s="30" t="n">
        <v>19144</v>
      </c>
      <c r="F61" s="30" t="n">
        <v>463847</v>
      </c>
      <c r="G61" s="30" t="n">
        <v>504647</v>
      </c>
      <c r="H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9563</v>
      </c>
      <c r="D62" s="23" t="n">
        <v>5051</v>
      </c>
      <c r="E62" s="23" t="n">
        <v>4512</v>
      </c>
      <c r="F62" s="23" t="n">
        <v>120659</v>
      </c>
      <c r="G62" s="24" t="n">
        <v>131418</v>
      </c>
      <c r="H62" s="25"/>
    </row>
    <row r="63" customFormat="false" ht="12.75" hidden="false" customHeight="false" outlineLevel="0" collapsed="false">
      <c r="A63" s="21"/>
      <c r="B63" s="26" t="s">
        <v>42</v>
      </c>
      <c r="C63" s="27" t="n">
        <v>9460</v>
      </c>
      <c r="D63" s="27" t="n">
        <v>4929</v>
      </c>
      <c r="E63" s="27" t="n">
        <v>4531</v>
      </c>
      <c r="F63" s="27" t="n">
        <v>124055</v>
      </c>
      <c r="G63" s="28" t="n">
        <v>135193</v>
      </c>
      <c r="H63" s="25"/>
    </row>
    <row r="64" customFormat="false" ht="12.75" hidden="false" customHeight="false" outlineLevel="0" collapsed="false">
      <c r="A64" s="21"/>
      <c r="B64" s="26" t="s">
        <v>43</v>
      </c>
      <c r="C64" s="27" t="n">
        <v>9588</v>
      </c>
      <c r="D64" s="27" t="n">
        <v>5032</v>
      </c>
      <c r="E64" s="27" t="n">
        <v>4556</v>
      </c>
      <c r="F64" s="27" t="n">
        <v>124062</v>
      </c>
      <c r="G64" s="28" t="n">
        <v>135728</v>
      </c>
      <c r="H64" s="25"/>
    </row>
    <row r="65" customFormat="false" ht="12.75" hidden="false" customHeight="false" outlineLevel="0" collapsed="false">
      <c r="A65" s="21"/>
      <c r="B65" s="26" t="s">
        <v>44</v>
      </c>
      <c r="C65" s="27" t="n">
        <v>10729</v>
      </c>
      <c r="D65" s="27" t="n">
        <v>5642</v>
      </c>
      <c r="E65" s="27" t="n">
        <v>5087</v>
      </c>
      <c r="F65" s="27" t="n">
        <v>130359</v>
      </c>
      <c r="G65" s="28" t="n">
        <v>142585</v>
      </c>
      <c r="H65" s="25"/>
    </row>
    <row r="66" customFormat="false" ht="12.75" hidden="false" customHeight="false" outlineLevel="0" collapsed="false">
      <c r="A66" s="21"/>
      <c r="B66" s="29" t="s">
        <v>45</v>
      </c>
      <c r="C66" s="30" t="n">
        <v>39340</v>
      </c>
      <c r="D66" s="30" t="n">
        <v>20654</v>
      </c>
      <c r="E66" s="30" t="n">
        <v>18686</v>
      </c>
      <c r="F66" s="30" t="n">
        <v>499135</v>
      </c>
      <c r="G66" s="30" t="n">
        <v>544924</v>
      </c>
      <c r="H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10346</v>
      </c>
      <c r="D67" s="23" t="n">
        <v>5472</v>
      </c>
      <c r="E67" s="23" t="n">
        <v>4874</v>
      </c>
      <c r="F67" s="23" t="n">
        <v>134221</v>
      </c>
      <c r="G67" s="24" t="n">
        <v>147227</v>
      </c>
      <c r="H67" s="25"/>
    </row>
    <row r="68" customFormat="false" ht="12.75" hidden="false" customHeight="false" outlineLevel="0" collapsed="false">
      <c r="A68" s="21"/>
      <c r="B68" s="26" t="s">
        <v>42</v>
      </c>
      <c r="C68" s="27" t="n">
        <v>11059</v>
      </c>
      <c r="D68" s="27" t="n">
        <v>5432</v>
      </c>
      <c r="E68" s="27" t="n">
        <v>5627</v>
      </c>
      <c r="F68" s="27" t="n">
        <v>139367</v>
      </c>
      <c r="G68" s="28" t="n">
        <v>152966</v>
      </c>
      <c r="H68" s="25"/>
    </row>
    <row r="69" customFormat="false" ht="12.75" hidden="false" customHeight="false" outlineLevel="0" collapsed="false">
      <c r="A69" s="21"/>
      <c r="B69" s="26" t="s">
        <v>43</v>
      </c>
      <c r="C69" s="27" t="n">
        <v>11942</v>
      </c>
      <c r="D69" s="27" t="n">
        <v>6138</v>
      </c>
      <c r="E69" s="27" t="n">
        <v>5804</v>
      </c>
      <c r="F69" s="27" t="n">
        <v>142867</v>
      </c>
      <c r="G69" s="28" t="n">
        <v>156686</v>
      </c>
      <c r="H69" s="25"/>
    </row>
    <row r="70" customFormat="false" ht="12.75" hidden="false" customHeight="false" outlineLevel="0" collapsed="false">
      <c r="A70" s="21"/>
      <c r="B70" s="26" t="s">
        <v>44</v>
      </c>
      <c r="C70" s="27" t="n">
        <v>12519</v>
      </c>
      <c r="D70" s="27" t="n">
        <v>6348</v>
      </c>
      <c r="E70" s="27" t="n">
        <v>6171</v>
      </c>
      <c r="F70" s="27" t="n">
        <v>148924</v>
      </c>
      <c r="G70" s="28" t="n">
        <v>163015</v>
      </c>
      <c r="H70" s="25"/>
    </row>
    <row r="71" customFormat="false" ht="12.75" hidden="false" customHeight="false" outlineLevel="0" collapsed="false">
      <c r="A71" s="21"/>
      <c r="B71" s="29" t="s">
        <v>45</v>
      </c>
      <c r="C71" s="30" t="n">
        <v>45866</v>
      </c>
      <c r="D71" s="30" t="n">
        <v>23390</v>
      </c>
      <c r="E71" s="30" t="n">
        <v>22476</v>
      </c>
      <c r="F71" s="30" t="n">
        <v>565379</v>
      </c>
      <c r="G71" s="30" t="n">
        <v>619894</v>
      </c>
      <c r="H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13011</v>
      </c>
      <c r="D72" s="23" t="n">
        <v>6779</v>
      </c>
      <c r="E72" s="23" t="n">
        <v>6232</v>
      </c>
      <c r="F72" s="23" t="n">
        <v>150231</v>
      </c>
      <c r="G72" s="24" t="n">
        <v>164391</v>
      </c>
      <c r="H72" s="25"/>
    </row>
    <row r="73" customFormat="false" ht="12.75" hidden="false" customHeight="false" outlineLevel="0" collapsed="false">
      <c r="A73" s="21"/>
      <c r="B73" s="26" t="s">
        <v>42</v>
      </c>
      <c r="C73" s="27" t="n">
        <v>13826</v>
      </c>
      <c r="D73" s="27" t="n">
        <v>7196</v>
      </c>
      <c r="E73" s="27" t="n">
        <v>6630</v>
      </c>
      <c r="F73" s="27" t="n">
        <v>150894</v>
      </c>
      <c r="G73" s="28" t="n">
        <v>165133</v>
      </c>
      <c r="H73" s="25"/>
    </row>
    <row r="74" customFormat="false" ht="12.75" hidden="false" customHeight="false" outlineLevel="0" collapsed="false">
      <c r="A74" s="21"/>
      <c r="B74" s="26" t="s">
        <v>43</v>
      </c>
      <c r="C74" s="27" t="n">
        <v>12221</v>
      </c>
      <c r="D74" s="27" t="n">
        <v>6279</v>
      </c>
      <c r="E74" s="27" t="n">
        <v>5942</v>
      </c>
      <c r="F74" s="27" t="n">
        <v>151119</v>
      </c>
      <c r="G74" s="28" t="n">
        <v>165179</v>
      </c>
      <c r="H74" s="25"/>
    </row>
    <row r="75" customFormat="false" ht="12.75" hidden="false" customHeight="false" outlineLevel="0" collapsed="false">
      <c r="A75" s="21"/>
      <c r="B75" s="26" t="s">
        <v>44</v>
      </c>
      <c r="C75" s="27" t="n">
        <v>13930</v>
      </c>
      <c r="D75" s="27" t="n">
        <v>8262</v>
      </c>
      <c r="E75" s="27" t="n">
        <v>5668</v>
      </c>
      <c r="F75" s="27" t="n">
        <v>155513</v>
      </c>
      <c r="G75" s="28" t="n">
        <v>169537</v>
      </c>
      <c r="H75" s="25"/>
    </row>
    <row r="76" customFormat="false" ht="12.75" hidden="false" customHeight="false" outlineLevel="0" collapsed="false">
      <c r="A76" s="21"/>
      <c r="B76" s="29" t="s">
        <v>45</v>
      </c>
      <c r="C76" s="30" t="n">
        <v>52988</v>
      </c>
      <c r="D76" s="30" t="n">
        <v>28516</v>
      </c>
      <c r="E76" s="30" t="n">
        <v>24472</v>
      </c>
      <c r="F76" s="30" t="n">
        <v>607757</v>
      </c>
      <c r="G76" s="30" t="n">
        <v>664240</v>
      </c>
      <c r="H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14624</v>
      </c>
      <c r="D77" s="23" t="n">
        <v>8184</v>
      </c>
      <c r="E77" s="23" t="n">
        <v>6440</v>
      </c>
      <c r="F77" s="23" t="n">
        <v>157392</v>
      </c>
      <c r="G77" s="24" t="n">
        <v>171487</v>
      </c>
      <c r="H77" s="25"/>
    </row>
    <row r="78" customFormat="false" ht="12.75" hidden="false" customHeight="false" outlineLevel="0" collapsed="false">
      <c r="A78" s="21"/>
      <c r="B78" s="26" t="s">
        <v>42</v>
      </c>
      <c r="C78" s="27" t="n">
        <v>15503</v>
      </c>
      <c r="D78" s="27" t="n">
        <v>8824</v>
      </c>
      <c r="E78" s="27" t="n">
        <v>6679</v>
      </c>
      <c r="F78" s="27" t="n">
        <v>162066</v>
      </c>
      <c r="G78" s="28" t="n">
        <v>176081</v>
      </c>
      <c r="H78" s="25"/>
    </row>
    <row r="79" customFormat="false" ht="12.75" hidden="false" customHeight="false" outlineLevel="0" collapsed="false">
      <c r="A79" s="21"/>
      <c r="B79" s="26" t="s">
        <v>43</v>
      </c>
      <c r="C79" s="27" t="n">
        <v>16060</v>
      </c>
      <c r="D79" s="27" t="n">
        <v>8823</v>
      </c>
      <c r="E79" s="27" t="n">
        <v>7237</v>
      </c>
      <c r="F79" s="27" t="n">
        <v>166037</v>
      </c>
      <c r="G79" s="28" t="n">
        <v>180332</v>
      </c>
      <c r="H79" s="25"/>
    </row>
    <row r="80" customFormat="false" ht="12.75" hidden="false" customHeight="false" outlineLevel="0" collapsed="false">
      <c r="A80" s="21"/>
      <c r="B80" s="26" t="s">
        <v>44</v>
      </c>
      <c r="C80" s="27" t="n">
        <v>16517</v>
      </c>
      <c r="D80" s="27" t="n">
        <v>9020</v>
      </c>
      <c r="E80" s="27" t="n">
        <v>7497</v>
      </c>
      <c r="F80" s="27" t="n">
        <v>168178</v>
      </c>
      <c r="G80" s="28" t="n">
        <v>182597</v>
      </c>
      <c r="H80" s="25"/>
    </row>
    <row r="81" customFormat="false" ht="12.75" hidden="false" customHeight="false" outlineLevel="0" collapsed="false">
      <c r="A81" s="21"/>
      <c r="B81" s="29" t="s">
        <v>45</v>
      </c>
      <c r="C81" s="30" t="n">
        <v>62704</v>
      </c>
      <c r="D81" s="30" t="n">
        <v>34851</v>
      </c>
      <c r="E81" s="30" t="n">
        <v>27853</v>
      </c>
      <c r="F81" s="30" t="n">
        <v>653673</v>
      </c>
      <c r="G81" s="30" t="n">
        <v>710497</v>
      </c>
      <c r="H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18000</v>
      </c>
      <c r="D82" s="23" t="n">
        <v>9737</v>
      </c>
      <c r="E82" s="23" t="n">
        <v>8263</v>
      </c>
      <c r="F82" s="23" t="n">
        <v>171398</v>
      </c>
      <c r="G82" s="24" t="n">
        <v>186641</v>
      </c>
      <c r="H82" s="25"/>
    </row>
    <row r="83" customFormat="false" ht="12.75" hidden="false" customHeight="false" outlineLevel="0" collapsed="false">
      <c r="A83" s="21"/>
      <c r="B83" s="26" t="s">
        <v>42</v>
      </c>
      <c r="C83" s="27" t="n">
        <v>17466</v>
      </c>
      <c r="D83" s="27" t="n">
        <v>9556</v>
      </c>
      <c r="E83" s="27" t="n">
        <v>7910</v>
      </c>
      <c r="F83" s="27" t="n">
        <v>172052</v>
      </c>
      <c r="G83" s="28" t="n">
        <v>187703</v>
      </c>
      <c r="H83" s="25"/>
    </row>
    <row r="84" customFormat="false" ht="12.75" hidden="false" customHeight="false" outlineLevel="0" collapsed="false">
      <c r="A84" s="21"/>
      <c r="B84" s="26" t="s">
        <v>43</v>
      </c>
      <c r="C84" s="27" t="n">
        <v>18544</v>
      </c>
      <c r="D84" s="27" t="n">
        <v>10681</v>
      </c>
      <c r="E84" s="27" t="n">
        <v>7863</v>
      </c>
      <c r="F84" s="27" t="n">
        <v>174262</v>
      </c>
      <c r="G84" s="28" t="n">
        <v>190565</v>
      </c>
      <c r="H84" s="25"/>
    </row>
    <row r="85" customFormat="false" ht="12.75" hidden="false" customHeight="false" outlineLevel="0" collapsed="false">
      <c r="A85" s="21"/>
      <c r="B85" s="26" t="s">
        <v>44</v>
      </c>
      <c r="C85" s="27" t="n">
        <v>18142</v>
      </c>
      <c r="D85" s="27" t="n">
        <v>10179</v>
      </c>
      <c r="E85" s="27" t="n">
        <v>7963</v>
      </c>
      <c r="F85" s="27" t="n">
        <v>175606</v>
      </c>
      <c r="G85" s="28" t="n">
        <v>192156</v>
      </c>
      <c r="H85" s="25"/>
    </row>
    <row r="86" customFormat="false" ht="12.75" hidden="false" customHeight="false" outlineLevel="0" collapsed="false">
      <c r="A86" s="21"/>
      <c r="B86" s="29" t="s">
        <v>45</v>
      </c>
      <c r="C86" s="30" t="n">
        <v>72152</v>
      </c>
      <c r="D86" s="30" t="n">
        <v>40153</v>
      </c>
      <c r="E86" s="30" t="n">
        <v>31999</v>
      </c>
      <c r="F86" s="30" t="n">
        <v>693318</v>
      </c>
      <c r="G86" s="30" t="n">
        <v>757065</v>
      </c>
      <c r="H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18136</v>
      </c>
      <c r="D87" s="23" t="n">
        <v>9941</v>
      </c>
      <c r="E87" s="23" t="n">
        <v>8195</v>
      </c>
      <c r="F87" s="23" t="n">
        <v>175786</v>
      </c>
      <c r="G87" s="24" t="n">
        <v>192638</v>
      </c>
      <c r="H87" s="25"/>
    </row>
    <row r="88" customFormat="false" ht="12.75" hidden="false" customHeight="false" outlineLevel="0" collapsed="false">
      <c r="A88" s="21"/>
      <c r="B88" s="26" t="s">
        <v>42</v>
      </c>
      <c r="C88" s="27" t="n">
        <v>18822</v>
      </c>
      <c r="D88" s="27" t="n">
        <v>10656</v>
      </c>
      <c r="E88" s="27" t="n">
        <v>8166</v>
      </c>
      <c r="F88" s="27" t="n">
        <v>180120</v>
      </c>
      <c r="G88" s="28" t="n">
        <v>197176</v>
      </c>
      <c r="H88" s="25"/>
    </row>
    <row r="89" customFormat="false" ht="12.75" hidden="false" customHeight="false" outlineLevel="0" collapsed="false">
      <c r="A89" s="21"/>
      <c r="B89" s="26" t="s">
        <v>43</v>
      </c>
      <c r="C89" s="27" t="n">
        <v>18140</v>
      </c>
      <c r="D89" s="27" t="n">
        <v>10032</v>
      </c>
      <c r="E89" s="27" t="n">
        <v>8108</v>
      </c>
      <c r="F89" s="27" t="n">
        <v>184960</v>
      </c>
      <c r="G89" s="28" t="n">
        <v>202515</v>
      </c>
      <c r="H89" s="25"/>
    </row>
    <row r="90" customFormat="false" ht="12.75" hidden="false" customHeight="false" outlineLevel="0" collapsed="false">
      <c r="A90" s="21"/>
      <c r="B90" s="26" t="s">
        <v>44</v>
      </c>
      <c r="C90" s="27" t="n">
        <v>19093</v>
      </c>
      <c r="D90" s="27" t="n">
        <v>10878</v>
      </c>
      <c r="E90" s="27" t="n">
        <v>8215</v>
      </c>
      <c r="F90" s="27" t="n">
        <v>189200</v>
      </c>
      <c r="G90" s="28" t="n">
        <v>206983</v>
      </c>
      <c r="H90" s="25"/>
    </row>
    <row r="91" customFormat="false" ht="12.75" hidden="false" customHeight="false" outlineLevel="0" collapsed="false">
      <c r="A91" s="21"/>
      <c r="B91" s="29" t="s">
        <v>45</v>
      </c>
      <c r="C91" s="30" t="n">
        <v>74191</v>
      </c>
      <c r="D91" s="30" t="n">
        <v>41507</v>
      </c>
      <c r="E91" s="30" t="n">
        <v>32684</v>
      </c>
      <c r="F91" s="30" t="n">
        <v>730066</v>
      </c>
      <c r="G91" s="30" t="n">
        <v>799312</v>
      </c>
      <c r="H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19906</v>
      </c>
      <c r="D92" s="23" t="n">
        <v>11375</v>
      </c>
      <c r="E92" s="23" t="n">
        <v>8531</v>
      </c>
      <c r="F92" s="23" t="n">
        <v>190865</v>
      </c>
      <c r="G92" s="24" t="n">
        <v>208862</v>
      </c>
      <c r="H92" s="25"/>
    </row>
    <row r="93" customFormat="false" ht="12.75" hidden="false" customHeight="false" outlineLevel="0" collapsed="false">
      <c r="A93" s="21"/>
      <c r="B93" s="26" t="s">
        <v>42</v>
      </c>
      <c r="C93" s="27" t="n">
        <v>19860</v>
      </c>
      <c r="D93" s="27" t="n">
        <v>11264</v>
      </c>
      <c r="E93" s="27" t="n">
        <v>8596</v>
      </c>
      <c r="F93" s="27" t="n">
        <v>195838</v>
      </c>
      <c r="G93" s="28" t="n">
        <v>214276</v>
      </c>
      <c r="H93" s="25"/>
    </row>
    <row r="94" customFormat="false" ht="12.75" hidden="false" customHeight="false" outlineLevel="0" collapsed="false">
      <c r="A94" s="21"/>
      <c r="B94" s="26" t="s">
        <v>43</v>
      </c>
      <c r="C94" s="27" t="n">
        <v>20688</v>
      </c>
      <c r="D94" s="27" t="n">
        <v>11921</v>
      </c>
      <c r="E94" s="27" t="n">
        <v>8767</v>
      </c>
      <c r="F94" s="27" t="n">
        <v>198796</v>
      </c>
      <c r="G94" s="28" t="n">
        <v>216350</v>
      </c>
      <c r="H94" s="25"/>
    </row>
    <row r="95" customFormat="false" ht="12.75" hidden="false" customHeight="false" outlineLevel="0" collapsed="false">
      <c r="A95" s="21"/>
      <c r="B95" s="26" t="s">
        <v>44</v>
      </c>
      <c r="C95" s="27" t="n">
        <v>20471</v>
      </c>
      <c r="D95" s="27" t="n">
        <v>11551</v>
      </c>
      <c r="E95" s="27" t="n">
        <v>8920</v>
      </c>
      <c r="F95" s="27" t="n">
        <v>204123</v>
      </c>
      <c r="G95" s="28" t="n">
        <v>223187</v>
      </c>
      <c r="H95" s="25"/>
    </row>
    <row r="96" customFormat="false" ht="12.75" hidden="false" customHeight="false" outlineLevel="0" collapsed="false">
      <c r="A96" s="21"/>
      <c r="B96" s="29" t="s">
        <v>45</v>
      </c>
      <c r="C96" s="30" t="n">
        <v>80925</v>
      </c>
      <c r="D96" s="30" t="n">
        <v>46111</v>
      </c>
      <c r="E96" s="30" t="n">
        <v>34814</v>
      </c>
      <c r="F96" s="30" t="n">
        <v>789622</v>
      </c>
      <c r="G96" s="30" t="n">
        <v>862675</v>
      </c>
      <c r="H96" s="31"/>
    </row>
    <row r="97" customFormat="false" ht="15" hidden="false" customHeight="true" outlineLevel="0" collapsed="false">
      <c r="A97" s="21" t="s">
        <v>48</v>
      </c>
      <c r="B97" s="22" t="s">
        <v>41</v>
      </c>
      <c r="C97" s="23" t="n">
        <v>20252</v>
      </c>
      <c r="D97" s="23" t="n">
        <v>11225</v>
      </c>
      <c r="E97" s="23" t="n">
        <v>9027</v>
      </c>
      <c r="F97" s="23" t="n">
        <v>204843</v>
      </c>
      <c r="G97" s="24" t="n">
        <v>224528</v>
      </c>
      <c r="H97" s="25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</row>
    <row r="98" customFormat="false" ht="12.75" hidden="false" customHeight="false" outlineLevel="0" collapsed="false">
      <c r="A98" s="21"/>
      <c r="B98" s="26" t="s">
        <v>42</v>
      </c>
      <c r="C98" s="27" t="n">
        <v>20157</v>
      </c>
      <c r="D98" s="27" t="n">
        <v>11043</v>
      </c>
      <c r="E98" s="27" t="n">
        <v>9114</v>
      </c>
      <c r="F98" s="27" t="n">
        <v>206455</v>
      </c>
      <c r="G98" s="28" t="n">
        <v>227156</v>
      </c>
      <c r="H98" s="25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</row>
    <row r="99" customFormat="false" ht="12.75" hidden="false" customHeight="false" outlineLevel="0" collapsed="false">
      <c r="A99" s="21"/>
      <c r="B99" s="32" t="s">
        <v>43</v>
      </c>
      <c r="C99" s="33" t="n">
        <v>20136</v>
      </c>
      <c r="D99" s="33" t="n">
        <v>10627</v>
      </c>
      <c r="E99" s="33" t="n">
        <v>9509</v>
      </c>
      <c r="F99" s="33" t="n">
        <v>209426</v>
      </c>
      <c r="G99" s="34" t="n">
        <v>229839</v>
      </c>
      <c r="H99" s="35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</row>
    <row r="101" s="20" customFormat="true" ht="12" hidden="false" customHeight="false" outlineLevel="0" collapsed="false">
      <c r="A101" s="37" t="s">
        <v>49</v>
      </c>
      <c r="H101" s="38"/>
    </row>
    <row r="102" s="20" customFormat="true" ht="12" hidden="false" customHeight="false" outlineLevel="0" collapsed="false">
      <c r="A102" s="39" t="s">
        <v>50</v>
      </c>
      <c r="H102" s="38"/>
    </row>
    <row r="103" s="20" customFormat="true" ht="12" hidden="false" customHeight="false" outlineLevel="0" collapsed="false">
      <c r="A103" s="39" t="s">
        <v>51</v>
      </c>
      <c r="H103" s="38"/>
    </row>
    <row r="104" s="20" customFormat="true" ht="13.5" hidden="false" customHeight="false" outlineLevel="0" collapsed="false">
      <c r="A104" s="40" t="s">
        <v>53</v>
      </c>
      <c r="H104" s="38"/>
    </row>
    <row r="105" s="20" customFormat="true" ht="13.5" hidden="false" customHeight="false" outlineLevel="0" collapsed="false">
      <c r="A105" s="40" t="s">
        <v>54</v>
      </c>
      <c r="H105" s="38"/>
    </row>
    <row r="106" s="20" customFormat="true" ht="12" hidden="false" customHeight="false" outlineLevel="0" collapsed="false">
      <c r="A106" s="39" t="s">
        <v>55</v>
      </c>
      <c r="H106" s="38"/>
    </row>
    <row r="107" s="20" customFormat="true" ht="12" hidden="false" customHeight="false" outlineLevel="0" collapsed="false">
      <c r="H107" s="3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9"/>
  </mergeCells>
  <hyperlinks>
    <hyperlink ref="I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P102" activeCellId="0" sqref="P10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1.85"/>
    <col collapsed="false" customWidth="true" hidden="false" outlineLevel="0" max="5" min="4" style="9" width="16.42"/>
    <col collapsed="false" customWidth="true" hidden="false" outlineLevel="0" max="6" min="6" style="9" width="12.42"/>
    <col collapsed="false" customWidth="true" hidden="false" outlineLevel="0" max="7" min="7" style="9" width="14.28"/>
    <col collapsed="false" customWidth="true" hidden="false" outlineLevel="0" max="8" min="8" style="10" width="16.56"/>
    <col collapsed="false" customWidth="false" hidden="false" outlineLevel="0" max="257" min="9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I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23</v>
      </c>
      <c r="C5" s="5"/>
      <c r="D5" s="5"/>
      <c r="E5" s="5"/>
      <c r="F5" s="5"/>
      <c r="G5" s="5"/>
      <c r="H5" s="13"/>
    </row>
    <row r="6" customFormat="false" ht="18" hidden="false" customHeight="true" outlineLevel="0" collapsed="false">
      <c r="A6" s="5"/>
      <c r="B6" s="12" t="s">
        <v>120</v>
      </c>
      <c r="C6" s="5"/>
      <c r="D6" s="5"/>
      <c r="E6" s="5"/>
      <c r="F6" s="5"/>
      <c r="G6" s="5"/>
      <c r="H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13"/>
    </row>
    <row r="9" customFormat="false" ht="14.25" hidden="false" customHeight="false" outlineLevel="0" collapsed="false">
      <c r="A9" s="5"/>
      <c r="B9" s="15" t="s">
        <v>57</v>
      </c>
      <c r="C9" s="5"/>
      <c r="D9" s="5"/>
      <c r="E9" s="5"/>
      <c r="F9" s="5"/>
      <c r="G9" s="5"/>
      <c r="H9" s="13"/>
    </row>
    <row r="10" customFormat="false" ht="14.25" hidden="false" customHeight="false" outlineLevel="0" collapsed="false">
      <c r="A10" s="5"/>
      <c r="B10" s="5"/>
      <c r="D10" s="5"/>
      <c r="E10" s="5"/>
      <c r="G10" s="5"/>
      <c r="H10" s="13"/>
    </row>
    <row r="11" s="20" customFormat="true" ht="79.5" hidden="false" customHeight="true" outlineLevel="0" collapsed="false">
      <c r="A11" s="17" t="s">
        <v>24</v>
      </c>
      <c r="B11" s="17"/>
      <c r="C11" s="17" t="s">
        <v>29</v>
      </c>
      <c r="D11" s="57" t="s">
        <v>121</v>
      </c>
      <c r="E11" s="53" t="s">
        <v>122</v>
      </c>
      <c r="F11" s="17" t="s">
        <v>34</v>
      </c>
      <c r="G11" s="17" t="s">
        <v>40</v>
      </c>
      <c r="H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41" t="n">
        <v>1.01232394366197</v>
      </c>
      <c r="D12" s="41" t="n">
        <v>7.35751295336789</v>
      </c>
      <c r="E12" s="41" t="n">
        <v>-3.672532517215</v>
      </c>
      <c r="F12" s="41" t="n">
        <v>9.48868797854392</v>
      </c>
      <c r="G12" s="42" t="n">
        <v>9.78132091005844</v>
      </c>
      <c r="H12" s="25"/>
    </row>
    <row r="13" customFormat="false" ht="12.75" hidden="false" customHeight="false" outlineLevel="0" collapsed="false">
      <c r="A13" s="21"/>
      <c r="B13" s="26" t="s">
        <v>42</v>
      </c>
      <c r="C13" s="43" t="n">
        <v>12.6806526806527</v>
      </c>
      <c r="D13" s="43" t="n">
        <v>17.4857142857143</v>
      </c>
      <c r="E13" s="43" t="n">
        <v>9.37007874015747</v>
      </c>
      <c r="F13" s="43" t="n">
        <v>9.06131193681867</v>
      </c>
      <c r="G13" s="44" t="n">
        <v>9.16635819906875</v>
      </c>
      <c r="H13" s="25"/>
    </row>
    <row r="14" customFormat="false" ht="12.75" hidden="false" customHeight="false" outlineLevel="0" collapsed="false">
      <c r="A14" s="21"/>
      <c r="B14" s="26" t="s">
        <v>43</v>
      </c>
      <c r="C14" s="43" t="n">
        <v>20.1170117011701</v>
      </c>
      <c r="D14" s="43" t="n">
        <v>7.34989648033127</v>
      </c>
      <c r="E14" s="43" t="n">
        <v>29.9363057324841</v>
      </c>
      <c r="F14" s="43" t="n">
        <v>7.06620935876607</v>
      </c>
      <c r="G14" s="44" t="n">
        <v>7.06848702713778</v>
      </c>
      <c r="H14" s="25"/>
    </row>
    <row r="15" customFormat="false" ht="12.75" hidden="false" customHeight="false" outlineLevel="0" collapsed="false">
      <c r="A15" s="21"/>
      <c r="B15" s="26" t="s">
        <v>44</v>
      </c>
      <c r="C15" s="43" t="n">
        <v>27.5712216320618</v>
      </c>
      <c r="D15" s="43" t="n">
        <v>17.5884955752212</v>
      </c>
      <c r="E15" s="43" t="n">
        <v>35.3041988003428</v>
      </c>
      <c r="F15" s="43" t="n">
        <v>7.28491440727288</v>
      </c>
      <c r="G15" s="44" t="n">
        <v>7.35190080798303</v>
      </c>
      <c r="H15" s="25"/>
    </row>
    <row r="16" customFormat="false" ht="12.75" hidden="false" customHeight="false" outlineLevel="0" collapsed="false">
      <c r="A16" s="21"/>
      <c r="B16" s="29" t="s">
        <v>45</v>
      </c>
      <c r="C16" s="45" t="n">
        <v>15.0746268656716</v>
      </c>
      <c r="D16" s="45" t="n">
        <v>12.2371967654987</v>
      </c>
      <c r="E16" s="45" t="n">
        <v>17.18</v>
      </c>
      <c r="F16" s="45" t="n">
        <v>8.19205390406606</v>
      </c>
      <c r="G16" s="45" t="n">
        <v>8.30571953330679</v>
      </c>
      <c r="H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41" t="n">
        <v>17.995642701525</v>
      </c>
      <c r="D17" s="41" t="n">
        <v>14.6718146718147</v>
      </c>
      <c r="E17" s="41" t="n">
        <v>20.7307386814933</v>
      </c>
      <c r="F17" s="41" t="n">
        <v>5.56093320953754</v>
      </c>
      <c r="G17" s="42" t="n">
        <v>5.44722882751051</v>
      </c>
      <c r="H17" s="25"/>
    </row>
    <row r="18" customFormat="false" ht="12.75" hidden="false" customHeight="false" outlineLevel="0" collapsed="false">
      <c r="A18" s="21"/>
      <c r="B18" s="26" t="s">
        <v>42</v>
      </c>
      <c r="C18" s="43" t="n">
        <v>31.5266859743484</v>
      </c>
      <c r="D18" s="43" t="n">
        <v>32.7821011673152</v>
      </c>
      <c r="E18" s="43" t="n">
        <v>30.5975521958243</v>
      </c>
      <c r="F18" s="43" t="n">
        <v>8.23527145966143</v>
      </c>
      <c r="G18" s="44" t="n">
        <v>8.38954920227005</v>
      </c>
      <c r="H18" s="25"/>
    </row>
    <row r="19" customFormat="false" ht="12.75" hidden="false" customHeight="false" outlineLevel="0" collapsed="false">
      <c r="A19" s="21"/>
      <c r="B19" s="26" t="s">
        <v>43</v>
      </c>
      <c r="C19" s="43" t="n">
        <v>16.5230423379543</v>
      </c>
      <c r="D19" s="43" t="n">
        <v>36.0655737704918</v>
      </c>
      <c r="E19" s="43" t="n">
        <v>4.10539215686273</v>
      </c>
      <c r="F19" s="43" t="n">
        <v>9.28062944923191</v>
      </c>
      <c r="G19" s="44" t="n">
        <v>9.75575812399971</v>
      </c>
      <c r="H19" s="25"/>
    </row>
    <row r="20" customFormat="false" ht="12.75" hidden="false" customHeight="false" outlineLevel="0" collapsed="false">
      <c r="A20" s="21"/>
      <c r="B20" s="26" t="s">
        <v>44</v>
      </c>
      <c r="C20" s="43" t="n">
        <v>16.8054504163513</v>
      </c>
      <c r="D20" s="43" t="n">
        <v>36.1241768579492</v>
      </c>
      <c r="E20" s="43" t="n">
        <v>3.7998733375554</v>
      </c>
      <c r="F20" s="43" t="n">
        <v>10.2695523672347</v>
      </c>
      <c r="G20" s="44" t="n">
        <v>10.7261155333576</v>
      </c>
      <c r="H20" s="25"/>
    </row>
    <row r="21" customFormat="false" ht="12.75" hidden="false" customHeight="false" outlineLevel="0" collapsed="false">
      <c r="A21" s="21"/>
      <c r="B21" s="29" t="s">
        <v>45</v>
      </c>
      <c r="C21" s="45" t="n">
        <v>20.5527287239349</v>
      </c>
      <c r="D21" s="45" t="n">
        <v>29.9471661863593</v>
      </c>
      <c r="E21" s="45" t="n">
        <v>13.8760880696365</v>
      </c>
      <c r="F21" s="45" t="n">
        <v>8.37460538821205</v>
      </c>
      <c r="G21" s="45" t="n">
        <v>8.62161336456336</v>
      </c>
      <c r="H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41" t="n">
        <v>20.7533234859675</v>
      </c>
      <c r="D22" s="41" t="n">
        <v>15.8249158249158</v>
      </c>
      <c r="E22" s="41" t="n">
        <v>24.6052631578947</v>
      </c>
      <c r="F22" s="41" t="n">
        <v>13.0286698106146</v>
      </c>
      <c r="G22" s="42" t="n">
        <v>13.7402858728837</v>
      </c>
      <c r="H22" s="25"/>
    </row>
    <row r="23" customFormat="false" ht="12.75" hidden="false" customHeight="false" outlineLevel="0" collapsed="false">
      <c r="A23" s="21"/>
      <c r="B23" s="26" t="s">
        <v>42</v>
      </c>
      <c r="C23" s="43" t="n">
        <v>3.99496697074552</v>
      </c>
      <c r="D23" s="43" t="n">
        <v>8.2051282051282</v>
      </c>
      <c r="E23" s="43" t="n">
        <v>0.82690187431092</v>
      </c>
      <c r="F23" s="43" t="n">
        <v>9.79020979020979</v>
      </c>
      <c r="G23" s="44" t="n">
        <v>10.1621799621306</v>
      </c>
      <c r="H23" s="25"/>
    </row>
    <row r="24" customFormat="false" ht="12.75" hidden="false" customHeight="false" outlineLevel="0" collapsed="false">
      <c r="A24" s="21"/>
      <c r="B24" s="26" t="s">
        <v>43</v>
      </c>
      <c r="C24" s="43" t="n">
        <v>6.49517684887459</v>
      </c>
      <c r="D24" s="43" t="n">
        <v>14.7413182140326</v>
      </c>
      <c r="E24" s="43" t="n">
        <v>-0.353148911124194</v>
      </c>
      <c r="F24" s="43" t="n">
        <v>9.35132169918059</v>
      </c>
      <c r="G24" s="44" t="n">
        <v>9.6906105369936</v>
      </c>
      <c r="H24" s="25"/>
    </row>
    <row r="25" customFormat="false" ht="12.75" hidden="false" customHeight="false" outlineLevel="0" collapsed="false">
      <c r="A25" s="21"/>
      <c r="B25" s="26" t="s">
        <v>44</v>
      </c>
      <c r="C25" s="43" t="n">
        <v>23.201555411536</v>
      </c>
      <c r="D25" s="43" t="n">
        <v>32.8956461644782</v>
      </c>
      <c r="E25" s="43" t="n">
        <v>14.6430750457596</v>
      </c>
      <c r="F25" s="43" t="n">
        <v>10.3292676720555</v>
      </c>
      <c r="G25" s="44" t="n">
        <v>10.6737877458965</v>
      </c>
      <c r="H25" s="25"/>
    </row>
    <row r="26" customFormat="false" ht="12.75" hidden="false" customHeight="false" outlineLevel="0" collapsed="false">
      <c r="A26" s="21"/>
      <c r="B26" s="29" t="s">
        <v>45</v>
      </c>
      <c r="C26" s="45" t="n">
        <v>13.2996772324754</v>
      </c>
      <c r="D26" s="45" t="n">
        <v>18.1851783404177</v>
      </c>
      <c r="E26" s="45" t="n">
        <v>9.33752997601917</v>
      </c>
      <c r="F26" s="45" t="n">
        <v>10.5800333159996</v>
      </c>
      <c r="G26" s="45" t="n">
        <v>11.0148661152847</v>
      </c>
      <c r="H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41" t="n">
        <v>26.4525993883792</v>
      </c>
      <c r="D27" s="41" t="n">
        <v>70.203488372093</v>
      </c>
      <c r="E27" s="41" t="n">
        <v>-5.3326293558606</v>
      </c>
      <c r="F27" s="41" t="n">
        <v>11.957349581112</v>
      </c>
      <c r="G27" s="42" t="n">
        <v>12.2466409431286</v>
      </c>
      <c r="H27" s="25"/>
    </row>
    <row r="28" customFormat="false" ht="12.75" hidden="false" customHeight="false" outlineLevel="0" collapsed="false">
      <c r="A28" s="21"/>
      <c r="B28" s="26" t="s">
        <v>42</v>
      </c>
      <c r="C28" s="43" t="n">
        <v>15.3055051421658</v>
      </c>
      <c r="D28" s="43" t="n">
        <v>27.5558564658091</v>
      </c>
      <c r="E28" s="43" t="n">
        <v>5.4127938764352</v>
      </c>
      <c r="F28" s="43" t="n">
        <v>11.8814930065963</v>
      </c>
      <c r="G28" s="44" t="n">
        <v>12.3469891042791</v>
      </c>
      <c r="H28" s="25"/>
    </row>
    <row r="29" customFormat="false" ht="12.75" hidden="false" customHeight="false" outlineLevel="0" collapsed="false">
      <c r="A29" s="21"/>
      <c r="B29" s="26" t="s">
        <v>43</v>
      </c>
      <c r="C29" s="43" t="n">
        <v>29.4384057971014</v>
      </c>
      <c r="D29" s="43" t="n">
        <v>36.8128474366893</v>
      </c>
      <c r="E29" s="43" t="n">
        <v>22.386296515062</v>
      </c>
      <c r="F29" s="43" t="n">
        <v>12.3406856981611</v>
      </c>
      <c r="G29" s="44" t="n">
        <v>12.7185504147039</v>
      </c>
      <c r="H29" s="25"/>
    </row>
    <row r="30" customFormat="false" ht="12.75" hidden="false" customHeight="false" outlineLevel="0" collapsed="false">
      <c r="A30" s="21"/>
      <c r="B30" s="26" t="s">
        <v>44</v>
      </c>
      <c r="C30" s="43" t="n">
        <v>21.9358232509206</v>
      </c>
      <c r="D30" s="43" t="n">
        <v>25.1170046801872</v>
      </c>
      <c r="E30" s="43" t="n">
        <v>18.6801490154337</v>
      </c>
      <c r="F30" s="43" t="n">
        <v>14.0563977982103</v>
      </c>
      <c r="G30" s="44" t="n">
        <v>14.6101920382661</v>
      </c>
      <c r="H30" s="25"/>
    </row>
    <row r="31" customFormat="false" ht="12.75" hidden="false" customHeight="false" outlineLevel="0" collapsed="false">
      <c r="A31" s="21"/>
      <c r="B31" s="29" t="s">
        <v>45</v>
      </c>
      <c r="C31" s="45" t="n">
        <v>23.2286340394448</v>
      </c>
      <c r="D31" s="45" t="n">
        <v>38.3424550430024</v>
      </c>
      <c r="E31" s="45" t="n">
        <v>9.97943797121317</v>
      </c>
      <c r="F31" s="45" t="n">
        <v>12.5802029283534</v>
      </c>
      <c r="G31" s="45" t="n">
        <v>13.0044612531899</v>
      </c>
      <c r="H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41" t="n">
        <v>14.4377267230955</v>
      </c>
      <c r="D32" s="41" t="n">
        <v>-1.45175064047822</v>
      </c>
      <c r="E32" s="41" t="n">
        <v>35.1924149470162</v>
      </c>
      <c r="F32" s="41" t="n">
        <v>10.226264418811</v>
      </c>
      <c r="G32" s="42" t="n">
        <v>10.5150885202245</v>
      </c>
      <c r="H32" s="25"/>
    </row>
    <row r="33" customFormat="false" ht="12.75" hidden="false" customHeight="false" outlineLevel="0" collapsed="false">
      <c r="A33" s="21"/>
      <c r="B33" s="26" t="s">
        <v>42</v>
      </c>
      <c r="C33" s="43" t="n">
        <v>9.54879328436516</v>
      </c>
      <c r="D33" s="43" t="n">
        <v>28.4501061571125</v>
      </c>
      <c r="E33" s="43" t="n">
        <v>-8.92116182572615</v>
      </c>
      <c r="F33" s="43" t="n">
        <v>11.5033607602271</v>
      </c>
      <c r="G33" s="44" t="n">
        <v>11.958546189868</v>
      </c>
      <c r="H33" s="25"/>
    </row>
    <row r="34" customFormat="false" ht="12.75" hidden="false" customHeight="false" outlineLevel="0" collapsed="false">
      <c r="A34" s="21"/>
      <c r="B34" s="26" t="s">
        <v>43</v>
      </c>
      <c r="C34" s="43" t="n">
        <v>13.1560531840448</v>
      </c>
      <c r="D34" s="43" t="n">
        <v>17.2460496613996</v>
      </c>
      <c r="E34" s="43" t="n">
        <v>8.78378378378379</v>
      </c>
      <c r="F34" s="43" t="n">
        <v>11.1315778456901</v>
      </c>
      <c r="G34" s="44" t="n">
        <v>11.5680443031484</v>
      </c>
      <c r="H34" s="25"/>
    </row>
    <row r="35" customFormat="false" ht="12.75" hidden="false" customHeight="false" outlineLevel="0" collapsed="false">
      <c r="A35" s="21"/>
      <c r="B35" s="26" t="s">
        <v>44</v>
      </c>
      <c r="C35" s="43" t="n">
        <v>11.2165660051769</v>
      </c>
      <c r="D35" s="43" t="n">
        <v>8.89443059019119</v>
      </c>
      <c r="E35" s="43" t="n">
        <v>13.7219730941704</v>
      </c>
      <c r="F35" s="43" t="n">
        <v>8.02777028848747</v>
      </c>
      <c r="G35" s="44" t="n">
        <v>8.20131626063443</v>
      </c>
      <c r="H35" s="25"/>
    </row>
    <row r="36" customFormat="false" ht="12.75" hidden="false" customHeight="false" outlineLevel="0" collapsed="false">
      <c r="A36" s="21"/>
      <c r="B36" s="29" t="s">
        <v>45</v>
      </c>
      <c r="C36" s="45" t="n">
        <v>12.1221102548903</v>
      </c>
      <c r="D36" s="45" t="n">
        <v>12.410986775178</v>
      </c>
      <c r="E36" s="45" t="n">
        <v>11.8035647513399</v>
      </c>
      <c r="F36" s="45" t="n">
        <v>10.1906949906723</v>
      </c>
      <c r="G36" s="45" t="n">
        <v>10.5256659366653</v>
      </c>
      <c r="H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41" t="n">
        <v>7.39644970414201</v>
      </c>
      <c r="D37" s="41" t="n">
        <v>11.8717504332756</v>
      </c>
      <c r="E37" s="41" t="n">
        <v>3.13531353135315</v>
      </c>
      <c r="F37" s="41" t="n">
        <v>9.91883007982828</v>
      </c>
      <c r="G37" s="42" t="n">
        <v>10.3444884309917</v>
      </c>
      <c r="H37" s="25"/>
    </row>
    <row r="38" customFormat="false" ht="12.75" hidden="false" customHeight="false" outlineLevel="0" collapsed="false">
      <c r="A38" s="21"/>
      <c r="B38" s="26" t="s">
        <v>42</v>
      </c>
      <c r="C38" s="43" t="n">
        <v>37.0210727969349</v>
      </c>
      <c r="D38" s="43" t="n">
        <v>31.5702479338843</v>
      </c>
      <c r="E38" s="43" t="n">
        <v>44.5330296127563</v>
      </c>
      <c r="F38" s="43" t="n">
        <v>12.2510490691541</v>
      </c>
      <c r="G38" s="44" t="n">
        <v>12.7250258445524</v>
      </c>
      <c r="H38" s="25"/>
    </row>
    <row r="39" customFormat="false" ht="12.75" hidden="false" customHeight="false" outlineLevel="0" collapsed="false">
      <c r="A39" s="21"/>
      <c r="B39" s="26" t="s">
        <v>43</v>
      </c>
      <c r="C39" s="43" t="n">
        <v>25.8297258297258</v>
      </c>
      <c r="D39" s="43" t="n">
        <v>25.2984212552946</v>
      </c>
      <c r="E39" s="43" t="n">
        <v>26.4418811002662</v>
      </c>
      <c r="F39" s="43" t="n">
        <v>13.0201662522916</v>
      </c>
      <c r="G39" s="44" t="n">
        <v>13.6225756043754</v>
      </c>
      <c r="H39" s="25"/>
    </row>
    <row r="40" customFormat="false" ht="12.75" hidden="false" customHeight="false" outlineLevel="0" collapsed="false">
      <c r="A40" s="21"/>
      <c r="B40" s="26" t="s">
        <v>44</v>
      </c>
      <c r="C40" s="43" t="n">
        <v>22.4592707525214</v>
      </c>
      <c r="D40" s="43" t="n">
        <v>20.3053435114504</v>
      </c>
      <c r="E40" s="43" t="n">
        <v>24.6845425867508</v>
      </c>
      <c r="F40" s="43" t="n">
        <v>13.8940537842391</v>
      </c>
      <c r="G40" s="44" t="n">
        <v>14.5648130185213</v>
      </c>
      <c r="H40" s="25"/>
    </row>
    <row r="41" customFormat="false" ht="12.75" hidden="false" customHeight="false" outlineLevel="0" collapsed="false">
      <c r="A41" s="21"/>
      <c r="B41" s="29" t="s">
        <v>45</v>
      </c>
      <c r="C41" s="45" t="n">
        <v>22.7702881311129</v>
      </c>
      <c r="D41" s="45" t="n">
        <v>22.3931623931624</v>
      </c>
      <c r="E41" s="45" t="n">
        <v>23.1884057971014</v>
      </c>
      <c r="F41" s="45" t="n">
        <v>12.3123480071061</v>
      </c>
      <c r="G41" s="45" t="n">
        <v>12.8593939251402</v>
      </c>
      <c r="H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41" t="n">
        <v>33.1168831168831</v>
      </c>
      <c r="D42" s="41" t="n">
        <v>30.1704105344694</v>
      </c>
      <c r="E42" s="41" t="n">
        <v>36.16</v>
      </c>
      <c r="F42" s="41" t="n">
        <v>14.4810077140904</v>
      </c>
      <c r="G42" s="42" t="n">
        <v>15.1495231304038</v>
      </c>
      <c r="H42" s="25"/>
    </row>
    <row r="43" customFormat="false" ht="12.75" hidden="false" customHeight="false" outlineLevel="0" collapsed="false">
      <c r="A43" s="21"/>
      <c r="B43" s="26" t="s">
        <v>42</v>
      </c>
      <c r="C43" s="43" t="n">
        <v>12.233484795526</v>
      </c>
      <c r="D43" s="43" t="n">
        <v>1.63316582914572</v>
      </c>
      <c r="E43" s="43" t="n">
        <v>25.531914893617</v>
      </c>
      <c r="F43" s="43" t="n">
        <v>10.6107426825457</v>
      </c>
      <c r="G43" s="44" t="n">
        <v>10.8616364134674</v>
      </c>
      <c r="H43" s="25"/>
    </row>
    <row r="44" customFormat="false" ht="12.75" hidden="false" customHeight="false" outlineLevel="0" collapsed="false">
      <c r="A44" s="21"/>
      <c r="B44" s="26" t="s">
        <v>43</v>
      </c>
      <c r="C44" s="43" t="n">
        <v>13.4174311926605</v>
      </c>
      <c r="D44" s="43" t="n">
        <v>3.81069452980947</v>
      </c>
      <c r="E44" s="43" t="n">
        <v>24.3859649122807</v>
      </c>
      <c r="F44" s="43" t="n">
        <v>10.1058806537269</v>
      </c>
      <c r="G44" s="44" t="n">
        <v>10.19031631745</v>
      </c>
      <c r="H44" s="25"/>
    </row>
    <row r="45" customFormat="false" ht="12.75" hidden="false" customHeight="false" outlineLevel="0" collapsed="false">
      <c r="A45" s="21"/>
      <c r="B45" s="26" t="s">
        <v>44</v>
      </c>
      <c r="C45" s="43" t="n">
        <v>19.6705733291099</v>
      </c>
      <c r="D45" s="43" t="n">
        <v>25.7296954314721</v>
      </c>
      <c r="E45" s="43" t="n">
        <v>13.6306135357369</v>
      </c>
      <c r="F45" s="43" t="n">
        <v>13.338592512244</v>
      </c>
      <c r="G45" s="44" t="n">
        <v>13.1444736632401</v>
      </c>
      <c r="H45" s="25"/>
    </row>
    <row r="46" customFormat="false" ht="12.75" hidden="false" customHeight="false" outlineLevel="0" collapsed="false">
      <c r="A46" s="21"/>
      <c r="B46" s="29" t="s">
        <v>45</v>
      </c>
      <c r="C46" s="45" t="n">
        <v>19.1370252346913</v>
      </c>
      <c r="D46" s="45" t="n">
        <v>14.5087085113375</v>
      </c>
      <c r="E46" s="45" t="n">
        <v>24.2352941176471</v>
      </c>
      <c r="F46" s="45" t="n">
        <v>12.0998721421482</v>
      </c>
      <c r="G46" s="45" t="n">
        <v>12.2881598758003</v>
      </c>
      <c r="H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41" t="n">
        <v>14.3385070214338</v>
      </c>
      <c r="D47" s="41" t="n">
        <v>24.3975007438263</v>
      </c>
      <c r="E47" s="41" t="n">
        <v>4.40658049353702</v>
      </c>
      <c r="F47" s="41" t="n">
        <v>11.671571136131</v>
      </c>
      <c r="G47" s="42" t="n">
        <v>11.3266698274778</v>
      </c>
      <c r="H47" s="25"/>
    </row>
    <row r="48" customFormat="false" ht="12.75" hidden="false" customHeight="false" outlineLevel="0" collapsed="false">
      <c r="A48" s="21"/>
      <c r="B48" s="26" t="s">
        <v>42</v>
      </c>
      <c r="C48" s="43" t="n">
        <v>29.8349423855497</v>
      </c>
      <c r="D48" s="43" t="n">
        <v>36.1557478368356</v>
      </c>
      <c r="E48" s="43" t="n">
        <v>23.4149403640929</v>
      </c>
      <c r="F48" s="43" t="n">
        <v>14.2626947504996</v>
      </c>
      <c r="G48" s="44" t="n">
        <v>13.4952933346011</v>
      </c>
      <c r="H48" s="25"/>
    </row>
    <row r="49" customFormat="false" ht="12.75" hidden="false" customHeight="false" outlineLevel="0" collapsed="false">
      <c r="A49" s="21"/>
      <c r="B49" s="26" t="s">
        <v>43</v>
      </c>
      <c r="C49" s="43" t="n">
        <v>31.2147912754586</v>
      </c>
      <c r="D49" s="43" t="n">
        <v>41.5038484310243</v>
      </c>
      <c r="E49" s="43" t="n">
        <v>21.410437235543</v>
      </c>
      <c r="F49" s="43" t="n">
        <v>14.0621373722289</v>
      </c>
      <c r="G49" s="44" t="n">
        <v>13.335474693709</v>
      </c>
      <c r="H49" s="25"/>
    </row>
    <row r="50" customFormat="false" ht="12.75" hidden="false" customHeight="false" outlineLevel="0" collapsed="false">
      <c r="A50" s="21"/>
      <c r="B50" s="26" t="s">
        <v>44</v>
      </c>
      <c r="C50" s="43" t="n">
        <v>8.81418740074113</v>
      </c>
      <c r="D50" s="43" t="n">
        <v>13.7017411052233</v>
      </c>
      <c r="E50" s="43" t="n">
        <v>3.42332312830504</v>
      </c>
      <c r="F50" s="43" t="n">
        <v>7.9154703556548</v>
      </c>
      <c r="G50" s="44" t="n">
        <v>7.55801669190407</v>
      </c>
      <c r="H50" s="25"/>
    </row>
    <row r="51" customFormat="false" ht="12.75" hidden="false" customHeight="false" outlineLevel="0" collapsed="false">
      <c r="A51" s="21"/>
      <c r="B51" s="29" t="s">
        <v>45</v>
      </c>
      <c r="C51" s="45" t="n">
        <v>20.6498951781971</v>
      </c>
      <c r="D51" s="45" t="n">
        <v>28.2321710431913</v>
      </c>
      <c r="E51" s="45" t="n">
        <v>12.9516317016317</v>
      </c>
      <c r="F51" s="45" t="n">
        <v>11.9165418502765</v>
      </c>
      <c r="G51" s="45" t="n">
        <v>11.3704903125232</v>
      </c>
      <c r="H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41" t="n">
        <v>18.1383322559793</v>
      </c>
      <c r="D52" s="41" t="n">
        <v>12.6285577613011</v>
      </c>
      <c r="E52" s="41" t="n">
        <v>24.6201463140124</v>
      </c>
      <c r="F52" s="41" t="n">
        <v>7.21221321570762</v>
      </c>
      <c r="G52" s="42" t="n">
        <v>6.39780974316631</v>
      </c>
      <c r="H52" s="25"/>
    </row>
    <row r="53" customFormat="false" ht="12.75" hidden="false" customHeight="false" outlineLevel="0" collapsed="false">
      <c r="A53" s="21"/>
      <c r="B53" s="26" t="s">
        <v>42</v>
      </c>
      <c r="C53" s="43" t="n">
        <v>22.0916286879347</v>
      </c>
      <c r="D53" s="43" t="n">
        <v>18.8152519291875</v>
      </c>
      <c r="E53" s="43" t="n">
        <v>25.7629704984741</v>
      </c>
      <c r="F53" s="43" t="n">
        <v>6.13633449936815</v>
      </c>
      <c r="G53" s="44" t="n">
        <v>5.46819366135235</v>
      </c>
      <c r="H53" s="25"/>
    </row>
    <row r="54" customFormat="false" ht="12.75" hidden="false" customHeight="false" outlineLevel="0" collapsed="false">
      <c r="A54" s="21"/>
      <c r="B54" s="26" t="s">
        <v>43</v>
      </c>
      <c r="C54" s="43" t="n">
        <v>9.73139586085425</v>
      </c>
      <c r="D54" s="43" t="n">
        <v>5.14644351464435</v>
      </c>
      <c r="E54" s="43" t="n">
        <v>14.8234200743494</v>
      </c>
      <c r="F54" s="43" t="n">
        <v>3.29443820274417</v>
      </c>
      <c r="G54" s="44" t="n">
        <v>2.87944548811299</v>
      </c>
      <c r="H54" s="25"/>
    </row>
    <row r="55" customFormat="false" ht="12.75" hidden="false" customHeight="false" outlineLevel="0" collapsed="false">
      <c r="A55" s="21"/>
      <c r="B55" s="26" t="s">
        <v>44</v>
      </c>
      <c r="C55" s="43" t="n">
        <v>17.0882996837752</v>
      </c>
      <c r="D55" s="43" t="n">
        <v>6.50244118952507</v>
      </c>
      <c r="E55" s="43" t="n">
        <v>29.9246501614639</v>
      </c>
      <c r="F55" s="43" t="n">
        <v>6.50088237138429</v>
      </c>
      <c r="G55" s="44" t="n">
        <v>5.82452751426257</v>
      </c>
      <c r="H55" s="25"/>
    </row>
    <row r="56" customFormat="false" ht="12.75" hidden="false" customHeight="false" outlineLevel="0" collapsed="false">
      <c r="A56" s="21"/>
      <c r="B56" s="29" t="s">
        <v>45</v>
      </c>
      <c r="C56" s="45" t="n">
        <v>16.5792863776626</v>
      </c>
      <c r="D56" s="45" t="n">
        <v>10.6081799362166</v>
      </c>
      <c r="E56" s="45" t="n">
        <v>23.4618857216561</v>
      </c>
      <c r="F56" s="45" t="n">
        <v>5.75361767032747</v>
      </c>
      <c r="G56" s="45" t="n">
        <v>5.11573943889336</v>
      </c>
      <c r="H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41" t="n">
        <v>4.65090829503174</v>
      </c>
      <c r="D57" s="41" t="n">
        <v>7.26268846888935</v>
      </c>
      <c r="E57" s="41" t="n">
        <v>1.8740121923685</v>
      </c>
      <c r="F57" s="41" t="n">
        <v>7.45015272545928</v>
      </c>
      <c r="G57" s="42" t="n">
        <v>7.35361390667886</v>
      </c>
      <c r="H57" s="25"/>
    </row>
    <row r="58" customFormat="false" ht="12.75" hidden="false" customHeight="false" outlineLevel="0" collapsed="false">
      <c r="A58" s="21"/>
      <c r="B58" s="26" t="s">
        <v>42</v>
      </c>
      <c r="C58" s="43" t="n">
        <v>-7.07269155206288</v>
      </c>
      <c r="D58" s="43" t="n">
        <v>-5.84527220630372</v>
      </c>
      <c r="E58" s="43" t="n">
        <v>-8.37209302325582</v>
      </c>
      <c r="F58" s="43" t="n">
        <v>7.03346764104467</v>
      </c>
      <c r="G58" s="44" t="n">
        <v>7.38978473270315</v>
      </c>
      <c r="H58" s="25"/>
    </row>
    <row r="59" customFormat="false" ht="12.75" hidden="false" customHeight="false" outlineLevel="0" collapsed="false">
      <c r="A59" s="21"/>
      <c r="B59" s="26" t="s">
        <v>43</v>
      </c>
      <c r="C59" s="43" t="n">
        <v>-3.81219903691814</v>
      </c>
      <c r="D59" s="43" t="n">
        <v>0.119379228014324</v>
      </c>
      <c r="E59" s="43" t="n">
        <v>-7.81060299473897</v>
      </c>
      <c r="F59" s="43" t="n">
        <v>6.25112407183784</v>
      </c>
      <c r="G59" s="44" t="n">
        <v>6.82870005981803</v>
      </c>
      <c r="H59" s="25"/>
    </row>
    <row r="60" customFormat="false" ht="12.75" hidden="false" customHeight="false" outlineLevel="0" collapsed="false">
      <c r="A60" s="21"/>
      <c r="B60" s="26" t="s">
        <v>44</v>
      </c>
      <c r="C60" s="43" t="n">
        <v>11.4469720577542</v>
      </c>
      <c r="D60" s="43" t="n">
        <v>17.5661596165868</v>
      </c>
      <c r="E60" s="43" t="n">
        <v>5.36454018227008</v>
      </c>
      <c r="F60" s="43" t="n">
        <v>9.64857681178926</v>
      </c>
      <c r="G60" s="44" t="n">
        <v>10.2839375352892</v>
      </c>
      <c r="H60" s="25"/>
    </row>
    <row r="61" customFormat="false" ht="12.75" hidden="false" customHeight="false" outlineLevel="0" collapsed="false">
      <c r="A61" s="21"/>
      <c r="B61" s="29" t="s">
        <v>45</v>
      </c>
      <c r="C61" s="45" t="n">
        <v>1.09731966180968</v>
      </c>
      <c r="D61" s="45" t="n">
        <v>4.47670595376599</v>
      </c>
      <c r="E61" s="45" t="n">
        <v>-2.3923944839114</v>
      </c>
      <c r="F61" s="45" t="n">
        <v>7.60768098101315</v>
      </c>
      <c r="G61" s="45" t="n">
        <v>7.98122251791847</v>
      </c>
      <c r="H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41" t="n">
        <v>8.18780717348113</v>
      </c>
      <c r="D62" s="41" t="n">
        <v>8.33498317164919</v>
      </c>
      <c r="E62" s="41" t="n">
        <v>8.02304964539007</v>
      </c>
      <c r="F62" s="41" t="n">
        <v>11.2399406592131</v>
      </c>
      <c r="G62" s="42" t="n">
        <v>12.0295545511269</v>
      </c>
      <c r="H62" s="25"/>
    </row>
    <row r="63" customFormat="false" ht="12.75" hidden="false" customHeight="false" outlineLevel="0" collapsed="false">
      <c r="A63" s="21"/>
      <c r="B63" s="26" t="s">
        <v>42</v>
      </c>
      <c r="C63" s="43" t="n">
        <v>16.9027484143763</v>
      </c>
      <c r="D63" s="43" t="n">
        <v>10.2049097179955</v>
      </c>
      <c r="E63" s="43" t="n">
        <v>24.1889207680424</v>
      </c>
      <c r="F63" s="43" t="n">
        <v>12.3429124178792</v>
      </c>
      <c r="G63" s="44" t="n">
        <v>13.1463907154956</v>
      </c>
      <c r="H63" s="25"/>
    </row>
    <row r="64" customFormat="false" ht="12.75" hidden="false" customHeight="false" outlineLevel="0" collapsed="false">
      <c r="A64" s="21"/>
      <c r="B64" s="26" t="s">
        <v>43</v>
      </c>
      <c r="C64" s="43" t="n">
        <v>24.5515227367543</v>
      </c>
      <c r="D64" s="43" t="n">
        <v>21.9793322734499</v>
      </c>
      <c r="E64" s="43" t="n">
        <v>27.3924495171203</v>
      </c>
      <c r="F64" s="43" t="n">
        <v>15.1577437087908</v>
      </c>
      <c r="G64" s="44" t="n">
        <v>15.4411764705882</v>
      </c>
      <c r="H64" s="25"/>
    </row>
    <row r="65" customFormat="false" ht="12.75" hidden="false" customHeight="false" outlineLevel="0" collapsed="false">
      <c r="A65" s="21"/>
      <c r="B65" s="26" t="s">
        <v>44</v>
      </c>
      <c r="C65" s="43" t="n">
        <v>16.6837543107466</v>
      </c>
      <c r="D65" s="43" t="n">
        <v>12.5132931584544</v>
      </c>
      <c r="E65" s="43" t="n">
        <v>21.3092195793198</v>
      </c>
      <c r="F65" s="43" t="n">
        <v>14.241440943855</v>
      </c>
      <c r="G65" s="44" t="n">
        <v>14.3282954027422</v>
      </c>
      <c r="H65" s="25"/>
    </row>
    <row r="66" customFormat="false" ht="12.75" hidden="false" customHeight="false" outlineLevel="0" collapsed="false">
      <c r="A66" s="21"/>
      <c r="B66" s="29" t="s">
        <v>45</v>
      </c>
      <c r="C66" s="45" t="n">
        <v>16.5887137773259</v>
      </c>
      <c r="D66" s="45" t="n">
        <v>13.2468287014622</v>
      </c>
      <c r="E66" s="45" t="n">
        <v>20.2825644867815</v>
      </c>
      <c r="F66" s="45" t="n">
        <v>13.2717601450509</v>
      </c>
      <c r="G66" s="45" t="n">
        <v>13.757881833063</v>
      </c>
      <c r="H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41" t="n">
        <v>25.7587473419679</v>
      </c>
      <c r="D67" s="41" t="n">
        <v>23.8852339181286</v>
      </c>
      <c r="E67" s="41" t="n">
        <v>27.8621255642183</v>
      </c>
      <c r="F67" s="41" t="n">
        <v>11.9280887491525</v>
      </c>
      <c r="G67" s="42" t="n">
        <v>11.6581876965502</v>
      </c>
      <c r="H67" s="25"/>
    </row>
    <row r="68" customFormat="false" ht="12.75" hidden="false" customHeight="false" outlineLevel="0" collapsed="false">
      <c r="A68" s="21"/>
      <c r="B68" s="26" t="s">
        <v>42</v>
      </c>
      <c r="C68" s="43" t="n">
        <v>25.0203454200199</v>
      </c>
      <c r="D68" s="43" t="n">
        <v>32.4742268041237</v>
      </c>
      <c r="E68" s="43" t="n">
        <v>17.8247734138973</v>
      </c>
      <c r="F68" s="43" t="n">
        <v>8.27096801968904</v>
      </c>
      <c r="G68" s="44" t="n">
        <v>7.95405514951035</v>
      </c>
      <c r="H68" s="25"/>
    </row>
    <row r="69" customFormat="false" ht="12.75" hidden="false" customHeight="false" outlineLevel="0" collapsed="false">
      <c r="A69" s="21"/>
      <c r="B69" s="26" t="s">
        <v>43</v>
      </c>
      <c r="C69" s="43" t="n">
        <v>2.33629207837882</v>
      </c>
      <c r="D69" s="43" t="n">
        <v>2.29716520039101</v>
      </c>
      <c r="E69" s="43" t="n">
        <v>2.3776705720193</v>
      </c>
      <c r="F69" s="43" t="n">
        <v>5.77600145589953</v>
      </c>
      <c r="G69" s="44" t="n">
        <v>5.42039492998737</v>
      </c>
      <c r="H69" s="25"/>
    </row>
    <row r="70" customFormat="false" ht="12.75" hidden="false" customHeight="false" outlineLevel="0" collapsed="false">
      <c r="A70" s="21"/>
      <c r="B70" s="26" t="s">
        <v>44</v>
      </c>
      <c r="C70" s="43" t="n">
        <v>11.2708682802141</v>
      </c>
      <c r="D70" s="43" t="n">
        <v>30.1512287334594</v>
      </c>
      <c r="E70" s="43" t="n">
        <v>-8.15102900664398</v>
      </c>
      <c r="F70" s="43" t="n">
        <v>4.42440439418763</v>
      </c>
      <c r="G70" s="44" t="n">
        <v>4.00085881667332</v>
      </c>
      <c r="H70" s="25"/>
    </row>
    <row r="71" customFormat="false" ht="12.75" hidden="false" customHeight="false" outlineLevel="0" collapsed="false">
      <c r="A71" s="21"/>
      <c r="B71" s="29" t="s">
        <v>45</v>
      </c>
      <c r="C71" s="45" t="n">
        <v>15.5278419744473</v>
      </c>
      <c r="D71" s="45" t="n">
        <v>21.9153484395041</v>
      </c>
      <c r="E71" s="45" t="n">
        <v>8.88058373376046</v>
      </c>
      <c r="F71" s="45" t="n">
        <v>7.49550301656056</v>
      </c>
      <c r="G71" s="45" t="n">
        <v>7.15380371482866</v>
      </c>
      <c r="H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41" t="n">
        <v>12.3972023672277</v>
      </c>
      <c r="D72" s="41" t="n">
        <v>20.7257707626494</v>
      </c>
      <c r="E72" s="41" t="n">
        <v>3.33761232349166</v>
      </c>
      <c r="F72" s="41" t="n">
        <v>4.7666593446093</v>
      </c>
      <c r="G72" s="42" t="n">
        <v>4.31653800998839</v>
      </c>
      <c r="H72" s="25"/>
    </row>
    <row r="73" customFormat="false" ht="12.75" hidden="false" customHeight="false" outlineLevel="0" collapsed="false">
      <c r="A73" s="21"/>
      <c r="B73" s="26" t="s">
        <v>42</v>
      </c>
      <c r="C73" s="43" t="n">
        <v>12.1293215680602</v>
      </c>
      <c r="D73" s="43" t="n">
        <v>22.6236798221234</v>
      </c>
      <c r="E73" s="43" t="n">
        <v>0.739064856711906</v>
      </c>
      <c r="F73" s="43" t="n">
        <v>7.40387291741223</v>
      </c>
      <c r="G73" s="44" t="n">
        <v>6.62980748850926</v>
      </c>
      <c r="H73" s="25"/>
    </row>
    <row r="74" customFormat="false" ht="12.75" hidden="false" customHeight="false" outlineLevel="0" collapsed="false">
      <c r="A74" s="21"/>
      <c r="B74" s="26" t="s">
        <v>43</v>
      </c>
      <c r="C74" s="43" t="n">
        <v>31.4131413141314</v>
      </c>
      <c r="D74" s="43" t="n">
        <v>40.516005733397</v>
      </c>
      <c r="E74" s="43" t="n">
        <v>21.7940087512622</v>
      </c>
      <c r="F74" s="43" t="n">
        <v>9.87169052203893</v>
      </c>
      <c r="G74" s="44" t="n">
        <v>9.1736843061164</v>
      </c>
      <c r="H74" s="25"/>
    </row>
    <row r="75" customFormat="false" ht="12.75" hidden="false" customHeight="false" outlineLevel="0" collapsed="false">
      <c r="A75" s="21"/>
      <c r="B75" s="26" t="s">
        <v>44</v>
      </c>
      <c r="C75" s="43" t="n">
        <v>18.5714285714286</v>
      </c>
      <c r="D75" s="43" t="n">
        <v>9.17453401113532</v>
      </c>
      <c r="E75" s="43" t="n">
        <v>32.2688779110798</v>
      </c>
      <c r="F75" s="43" t="n">
        <v>8.1440136837435</v>
      </c>
      <c r="G75" s="44" t="n">
        <v>7.70333319570359</v>
      </c>
      <c r="H75" s="25"/>
    </row>
    <row r="76" customFormat="false" ht="12.75" hidden="false" customHeight="false" outlineLevel="0" collapsed="false">
      <c r="A76" s="21"/>
      <c r="B76" s="29" t="s">
        <v>45</v>
      </c>
      <c r="C76" s="45" t="n">
        <v>18.3362270702801</v>
      </c>
      <c r="D76" s="45" t="n">
        <v>22.2155982606256</v>
      </c>
      <c r="E76" s="45" t="n">
        <v>13.8157894736842</v>
      </c>
      <c r="F76" s="45" t="n">
        <v>7.55499319629391</v>
      </c>
      <c r="G76" s="45" t="n">
        <v>6.96389859087077</v>
      </c>
      <c r="H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41" t="n">
        <v>23.0853391684902</v>
      </c>
      <c r="D77" s="41" t="n">
        <v>18.9760508308895</v>
      </c>
      <c r="E77" s="41" t="n">
        <v>28.3074534161491</v>
      </c>
      <c r="F77" s="41" t="n">
        <v>8.89880044729084</v>
      </c>
      <c r="G77" s="42" t="n">
        <v>8.83682145002244</v>
      </c>
      <c r="H77" s="25"/>
    </row>
    <row r="78" customFormat="false" ht="12.75" hidden="false" customHeight="false" outlineLevel="0" collapsed="false">
      <c r="A78" s="21"/>
      <c r="B78" s="26" t="s">
        <v>42</v>
      </c>
      <c r="C78" s="43" t="n">
        <v>12.6620654066955</v>
      </c>
      <c r="D78" s="43" t="n">
        <v>8.29555757026293</v>
      </c>
      <c r="E78" s="43" t="n">
        <v>18.4309028297649</v>
      </c>
      <c r="F78" s="43" t="n">
        <v>6.16168721385115</v>
      </c>
      <c r="G78" s="44" t="n">
        <v>6.6003714199715</v>
      </c>
      <c r="H78" s="25"/>
    </row>
    <row r="79" customFormat="false" ht="12.75" hidden="false" customHeight="false" outlineLevel="0" collapsed="false">
      <c r="A79" s="21"/>
      <c r="B79" s="26" t="s">
        <v>43</v>
      </c>
      <c r="C79" s="43" t="n">
        <v>15.46699875467</v>
      </c>
      <c r="D79" s="43" t="n">
        <v>21.0585968491443</v>
      </c>
      <c r="E79" s="43" t="n">
        <v>8.64999309105983</v>
      </c>
      <c r="F79" s="43" t="n">
        <v>4.953715135783</v>
      </c>
      <c r="G79" s="44" t="n">
        <v>5.67453363795664</v>
      </c>
      <c r="H79" s="25"/>
    </row>
    <row r="80" customFormat="false" ht="12.75" hidden="false" customHeight="false" outlineLevel="0" collapsed="false">
      <c r="A80" s="21"/>
      <c r="B80" s="26" t="s">
        <v>44</v>
      </c>
      <c r="C80" s="43" t="n">
        <v>9.83834836834777</v>
      </c>
      <c r="D80" s="43" t="n">
        <v>12.8492239467849</v>
      </c>
      <c r="E80" s="43" t="n">
        <v>6.21581966119781</v>
      </c>
      <c r="F80" s="43" t="n">
        <v>4.41674892078632</v>
      </c>
      <c r="G80" s="44" t="n">
        <v>5.23502576712652</v>
      </c>
      <c r="H80" s="25"/>
    </row>
    <row r="81" customFormat="false" ht="12.75" hidden="false" customHeight="false" outlineLevel="0" collapsed="false">
      <c r="A81" s="21"/>
      <c r="B81" s="29" t="s">
        <v>45</v>
      </c>
      <c r="C81" s="45" t="n">
        <v>15.0676192906354</v>
      </c>
      <c r="D81" s="45" t="n">
        <v>15.2133367765631</v>
      </c>
      <c r="E81" s="45" t="n">
        <v>14.8852906329659</v>
      </c>
      <c r="F81" s="45" t="n">
        <v>6.06495908504712</v>
      </c>
      <c r="G81" s="45" t="n">
        <v>6.55428523976877</v>
      </c>
      <c r="H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41" t="n">
        <v>0.75555555555556</v>
      </c>
      <c r="D82" s="41" t="n">
        <v>2.09510116052172</v>
      </c>
      <c r="E82" s="41" t="n">
        <v>-0.822945661382065</v>
      </c>
      <c r="F82" s="41" t="n">
        <v>2.56012322197459</v>
      </c>
      <c r="G82" s="42" t="n">
        <v>3.2131203754802</v>
      </c>
      <c r="H82" s="25"/>
    </row>
    <row r="83" customFormat="false" ht="12.75" hidden="false" customHeight="false" outlineLevel="0" collapsed="false">
      <c r="A83" s="21"/>
      <c r="B83" s="26" t="s">
        <v>42</v>
      </c>
      <c r="C83" s="43" t="n">
        <v>7.76365510133974</v>
      </c>
      <c r="D83" s="43" t="n">
        <v>11.5110925073252</v>
      </c>
      <c r="E83" s="43" t="n">
        <v>3.23640960809102</v>
      </c>
      <c r="F83" s="43" t="n">
        <v>4.68927998512079</v>
      </c>
      <c r="G83" s="44" t="n">
        <v>5.04680266165165</v>
      </c>
      <c r="H83" s="25"/>
    </row>
    <row r="84" customFormat="false" ht="12.75" hidden="false" customHeight="false" outlineLevel="0" collapsed="false">
      <c r="A84" s="21"/>
      <c r="B84" s="26" t="s">
        <v>43</v>
      </c>
      <c r="C84" s="43" t="n">
        <v>-2.17860224331319</v>
      </c>
      <c r="D84" s="43" t="n">
        <v>-6.07621009268794</v>
      </c>
      <c r="E84" s="43" t="n">
        <v>3.11585908686251</v>
      </c>
      <c r="F84" s="43" t="n">
        <v>6.13903203222735</v>
      </c>
      <c r="G84" s="44" t="n">
        <v>6.27082622727153</v>
      </c>
      <c r="H84" s="25"/>
    </row>
    <row r="85" customFormat="false" ht="12.75" hidden="false" customHeight="false" outlineLevel="0" collapsed="false">
      <c r="A85" s="21"/>
      <c r="B85" s="26" t="s">
        <v>44</v>
      </c>
      <c r="C85" s="43" t="n">
        <v>5.24197993605998</v>
      </c>
      <c r="D85" s="43" t="n">
        <v>6.86707928087238</v>
      </c>
      <c r="E85" s="43" t="n">
        <v>3.16463644355143</v>
      </c>
      <c r="F85" s="43" t="n">
        <v>7.74119335330228</v>
      </c>
      <c r="G85" s="44" t="n">
        <v>7.71612648056788</v>
      </c>
      <c r="H85" s="25"/>
    </row>
    <row r="86" customFormat="false" ht="12.75" hidden="false" customHeight="false" outlineLevel="0" collapsed="false">
      <c r="A86" s="21"/>
      <c r="B86" s="29" t="s">
        <v>45</v>
      </c>
      <c r="C86" s="45" t="n">
        <v>2.82597848985475</v>
      </c>
      <c r="D86" s="45" t="n">
        <v>3.37210171095559</v>
      </c>
      <c r="E86" s="45" t="n">
        <v>2.14069189662176</v>
      </c>
      <c r="F86" s="45" t="n">
        <v>5.30030952607605</v>
      </c>
      <c r="G86" s="45" t="n">
        <v>5.58036628294796</v>
      </c>
      <c r="H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41" t="n">
        <v>9.75959417732686</v>
      </c>
      <c r="D87" s="41" t="n">
        <v>14.4251081380143</v>
      </c>
      <c r="E87" s="41" t="n">
        <v>4.10006101281269</v>
      </c>
      <c r="F87" s="41" t="n">
        <v>8.57804375775091</v>
      </c>
      <c r="G87" s="42" t="n">
        <v>8.42201434815561</v>
      </c>
      <c r="H87" s="25"/>
    </row>
    <row r="88" customFormat="false" ht="12.75" hidden="false" customHeight="false" outlineLevel="0" collapsed="false">
      <c r="A88" s="21"/>
      <c r="B88" s="26" t="s">
        <v>42</v>
      </c>
      <c r="C88" s="43" t="n">
        <v>5.51482307937521</v>
      </c>
      <c r="D88" s="43" t="n">
        <v>5.7057057057057</v>
      </c>
      <c r="E88" s="43" t="n">
        <v>5.26573597844721</v>
      </c>
      <c r="F88" s="43" t="n">
        <v>8.7264046191428</v>
      </c>
      <c r="G88" s="44" t="n">
        <v>8.67245506552521</v>
      </c>
      <c r="H88" s="25"/>
    </row>
    <row r="89" customFormat="false" ht="12.75" hidden="false" customHeight="false" outlineLevel="0" collapsed="false">
      <c r="A89" s="21"/>
      <c r="B89" s="26" t="s">
        <v>43</v>
      </c>
      <c r="C89" s="43" t="n">
        <v>14.0463065049614</v>
      </c>
      <c r="D89" s="43" t="n">
        <v>18.8297448165869</v>
      </c>
      <c r="E89" s="43" t="n">
        <v>8.12777503700049</v>
      </c>
      <c r="F89" s="43" t="n">
        <v>7.48053633217994</v>
      </c>
      <c r="G89" s="44" t="n">
        <v>6.8315927215268</v>
      </c>
      <c r="H89" s="25"/>
    </row>
    <row r="90" customFormat="false" ht="12.75" hidden="false" customHeight="false" outlineLevel="0" collapsed="false">
      <c r="A90" s="21"/>
      <c r="B90" s="26" t="s">
        <v>44</v>
      </c>
      <c r="C90" s="43" t="n">
        <v>7.21730477138219</v>
      </c>
      <c r="D90" s="43" t="n">
        <v>6.1867990439419</v>
      </c>
      <c r="E90" s="43" t="n">
        <v>8.58186244674377</v>
      </c>
      <c r="F90" s="43" t="n">
        <v>7.88742071881607</v>
      </c>
      <c r="G90" s="44" t="n">
        <v>7.82866225728682</v>
      </c>
      <c r="H90" s="25"/>
    </row>
    <row r="91" customFormat="false" ht="12.75" hidden="false" customHeight="false" outlineLevel="0" collapsed="false">
      <c r="A91" s="21"/>
      <c r="B91" s="29" t="s">
        <v>45</v>
      </c>
      <c r="C91" s="45" t="n">
        <v>9.07657263010337</v>
      </c>
      <c r="D91" s="45" t="n">
        <v>11.0921049461537</v>
      </c>
      <c r="E91" s="45" t="n">
        <v>6.51695018969527</v>
      </c>
      <c r="F91" s="45" t="n">
        <v>8.15761862626118</v>
      </c>
      <c r="G91" s="45" t="n">
        <v>7.92719238545149</v>
      </c>
      <c r="H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41" t="n">
        <v>1.73816939616196</v>
      </c>
      <c r="D92" s="41" t="n">
        <v>-1.31868131868131</v>
      </c>
      <c r="E92" s="41" t="n">
        <v>5.81408979017699</v>
      </c>
      <c r="F92" s="41" t="n">
        <v>7.32350090378016</v>
      </c>
      <c r="G92" s="42" t="n">
        <v>7.50064635979737</v>
      </c>
      <c r="H92" s="25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2.75" hidden="false" customHeight="false" outlineLevel="0" collapsed="false">
      <c r="A93" s="21"/>
      <c r="B93" s="26" t="s">
        <v>42</v>
      </c>
      <c r="C93" s="43" t="n">
        <v>1.49546827794562</v>
      </c>
      <c r="D93" s="43" t="n">
        <v>-1.96200284090909</v>
      </c>
      <c r="E93" s="43" t="n">
        <v>6.02605863192183</v>
      </c>
      <c r="F93" s="43" t="n">
        <v>5.42131761966522</v>
      </c>
      <c r="G93" s="44" t="n">
        <v>6.01093916257538</v>
      </c>
      <c r="H93" s="25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</row>
    <row r="94" customFormat="false" ht="12.75" hidden="false" customHeight="false" outlineLevel="0" collapsed="false">
      <c r="A94" s="21"/>
      <c r="B94" s="32" t="s">
        <v>43</v>
      </c>
      <c r="C94" s="46" t="n">
        <v>-2.66821345707656</v>
      </c>
      <c r="D94" s="46" t="n">
        <v>-10.8547940609009</v>
      </c>
      <c r="E94" s="46" t="n">
        <v>8.46355651876354</v>
      </c>
      <c r="F94" s="46" t="n">
        <v>5.34719008430753</v>
      </c>
      <c r="G94" s="47" t="n">
        <v>6.23480471458284</v>
      </c>
      <c r="H94" s="35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</row>
    <row r="96" s="20" customFormat="true" ht="12" hidden="false" customHeight="false" outlineLevel="0" collapsed="false">
      <c r="A96" s="37" t="s">
        <v>49</v>
      </c>
      <c r="H96" s="38"/>
    </row>
    <row r="97" s="20" customFormat="true" ht="12" hidden="false" customHeight="false" outlineLevel="0" collapsed="false">
      <c r="A97" s="39" t="s">
        <v>50</v>
      </c>
      <c r="H97" s="38"/>
    </row>
    <row r="98" s="20" customFormat="true" ht="12" hidden="false" customHeight="false" outlineLevel="0" collapsed="false">
      <c r="A98" s="39" t="s">
        <v>51</v>
      </c>
      <c r="H98" s="38"/>
    </row>
    <row r="99" s="20" customFormat="true" ht="13.5" hidden="false" customHeight="false" outlineLevel="0" collapsed="false">
      <c r="A99" s="40" t="s">
        <v>53</v>
      </c>
      <c r="H99" s="38"/>
    </row>
    <row r="100" s="20" customFormat="true" ht="13.5" hidden="false" customHeight="false" outlineLevel="0" collapsed="false">
      <c r="A100" s="40" t="s">
        <v>54</v>
      </c>
      <c r="H100" s="38"/>
    </row>
    <row r="101" s="20" customFormat="true" ht="12" hidden="false" customHeight="false" outlineLevel="0" collapsed="false">
      <c r="A101" s="39" t="s">
        <v>55</v>
      </c>
      <c r="H101" s="38"/>
    </row>
    <row r="102" s="20" customFormat="true" ht="12" hidden="false" customHeight="false" outlineLevel="0" collapsed="false">
      <c r="H102" s="3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I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P102" activeCellId="0" sqref="P10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1.85"/>
    <col collapsed="false" customWidth="true" hidden="false" outlineLevel="0" max="5" min="4" style="9" width="16.42"/>
    <col collapsed="false" customWidth="true" hidden="false" outlineLevel="0" max="6" min="6" style="9" width="12.42"/>
    <col collapsed="false" customWidth="true" hidden="false" outlineLevel="0" max="7" min="7" style="9" width="14.28"/>
    <col collapsed="false" customWidth="true" hidden="false" outlineLevel="0" max="8" min="8" style="10" width="16.56"/>
    <col collapsed="false" customWidth="true" hidden="false" outlineLevel="0" max="9" min="9" style="9" width="12.28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I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24</v>
      </c>
      <c r="C5" s="5"/>
      <c r="D5" s="5"/>
      <c r="E5" s="5"/>
      <c r="F5" s="5"/>
      <c r="G5" s="5"/>
      <c r="H5" s="13"/>
    </row>
    <row r="6" customFormat="false" ht="18" hidden="false" customHeight="true" outlineLevel="0" collapsed="false">
      <c r="A6" s="5"/>
      <c r="B6" s="12" t="s">
        <v>120</v>
      </c>
      <c r="C6" s="5"/>
      <c r="D6" s="5"/>
      <c r="E6" s="5"/>
      <c r="F6" s="5"/>
      <c r="G6" s="5"/>
      <c r="H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13"/>
    </row>
    <row r="9" customFormat="false" ht="14.25" hidden="false" customHeight="false" outlineLevel="0" collapsed="false">
      <c r="A9" s="5"/>
      <c r="B9" s="15" t="s">
        <v>60</v>
      </c>
      <c r="C9" s="5"/>
      <c r="D9" s="5"/>
      <c r="E9" s="5"/>
      <c r="F9" s="5"/>
      <c r="G9" s="5"/>
      <c r="H9" s="13"/>
    </row>
    <row r="10" customFormat="false" ht="14.25" hidden="false" customHeight="false" outlineLevel="0" collapsed="false">
      <c r="A10" s="5"/>
      <c r="B10" s="5"/>
      <c r="D10" s="5"/>
      <c r="E10" s="5"/>
      <c r="G10" s="5"/>
      <c r="H10" s="13"/>
    </row>
    <row r="11" s="20" customFormat="true" ht="79.5" hidden="false" customHeight="true" outlineLevel="0" collapsed="false">
      <c r="A11" s="17" t="s">
        <v>24</v>
      </c>
      <c r="B11" s="17"/>
      <c r="C11" s="17" t="s">
        <v>29</v>
      </c>
      <c r="D11" s="57" t="s">
        <v>121</v>
      </c>
      <c r="E11" s="53" t="s">
        <v>122</v>
      </c>
      <c r="F11" s="17" t="s">
        <v>34</v>
      </c>
      <c r="G11" s="17" t="s">
        <v>40</v>
      </c>
      <c r="H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41" t="n">
        <v>10.8160309029454</v>
      </c>
      <c r="D12" s="41" t="n">
        <v>14.6017699115044</v>
      </c>
      <c r="E12" s="41" t="n">
        <v>7.8834618680377</v>
      </c>
      <c r="F12" s="41" t="n">
        <v>1.58943587067772</v>
      </c>
      <c r="G12" s="42" t="n">
        <v>1.77979670104629</v>
      </c>
      <c r="H12" s="25"/>
    </row>
    <row r="13" customFormat="false" ht="12.75" hidden="false" customHeight="false" outlineLevel="0" collapsed="false">
      <c r="A13" s="21"/>
      <c r="B13" s="26" t="s">
        <v>42</v>
      </c>
      <c r="C13" s="43" t="n">
        <v>5.31590413943354</v>
      </c>
      <c r="D13" s="43" t="n">
        <v>-0.772200772200776</v>
      </c>
      <c r="E13" s="43" t="n">
        <v>10.3256552819698</v>
      </c>
      <c r="F13" s="43" t="n">
        <v>2.57205507595661</v>
      </c>
      <c r="G13" s="44" t="n">
        <v>2.49496981891349</v>
      </c>
      <c r="H13" s="25"/>
    </row>
    <row r="14" customFormat="false" ht="12.75" hidden="false" customHeight="false" outlineLevel="0" collapsed="false">
      <c r="A14" s="21"/>
      <c r="B14" s="26" t="s">
        <v>43</v>
      </c>
      <c r="C14" s="43" t="n">
        <v>10.426148117501</v>
      </c>
      <c r="D14" s="43" t="n">
        <v>0.875486381322958</v>
      </c>
      <c r="E14" s="43" t="n">
        <v>17.4946004319655</v>
      </c>
      <c r="F14" s="43" t="n">
        <v>2.80607823122701</v>
      </c>
      <c r="G14" s="44" t="n">
        <v>2.58771460184887</v>
      </c>
      <c r="H14" s="25"/>
    </row>
    <row r="15" customFormat="false" ht="12.75" hidden="false" customHeight="false" outlineLevel="0" collapsed="false">
      <c r="A15" s="21"/>
      <c r="B15" s="26" t="s">
        <v>44</v>
      </c>
      <c r="C15" s="43" t="n">
        <v>-1.0116148370176</v>
      </c>
      <c r="D15" s="43" t="n">
        <v>2.50723240115718</v>
      </c>
      <c r="E15" s="43" t="n">
        <v>-3.24754901960785</v>
      </c>
      <c r="F15" s="43" t="n">
        <v>0.147995503934055</v>
      </c>
      <c r="G15" s="44" t="n">
        <v>0.311390995755346</v>
      </c>
      <c r="H15" s="25"/>
    </row>
    <row r="16" customFormat="false" ht="12.75" hidden="false" customHeight="false" outlineLevel="0" collapsed="false">
      <c r="A16" s="21"/>
      <c r="B16" s="29" t="s">
        <v>45</v>
      </c>
      <c r="C16" s="45" t="n">
        <v>15.0746268656716</v>
      </c>
      <c r="D16" s="45" t="n">
        <v>12.2371967654987</v>
      </c>
      <c r="E16" s="45" t="n">
        <v>17.18</v>
      </c>
      <c r="F16" s="45" t="n">
        <v>8.19205390406606</v>
      </c>
      <c r="G16" s="45" t="n">
        <v>8.30571953330679</v>
      </c>
      <c r="H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41" t="n">
        <v>2.49810749432248</v>
      </c>
      <c r="D17" s="41" t="n">
        <v>11.7591721542803</v>
      </c>
      <c r="E17" s="41" t="n">
        <v>-3.73654211526282</v>
      </c>
      <c r="F17" s="41" t="n">
        <v>-0.0430236255822223</v>
      </c>
      <c r="G17" s="42" t="n">
        <v>-0.0260132147130747</v>
      </c>
      <c r="H17" s="25"/>
    </row>
    <row r="18" customFormat="false" ht="12.75" hidden="false" customHeight="false" outlineLevel="0" collapsed="false">
      <c r="A18" s="21"/>
      <c r="B18" s="26" t="s">
        <v>42</v>
      </c>
      <c r="C18" s="43" t="n">
        <v>17.3929098966026</v>
      </c>
      <c r="D18" s="43" t="n">
        <v>14.8989898989899</v>
      </c>
      <c r="E18" s="43" t="n">
        <v>19.3421052631579</v>
      </c>
      <c r="F18" s="43" t="n">
        <v>5.17067145744441</v>
      </c>
      <c r="G18" s="44" t="n">
        <v>5.35491257285597</v>
      </c>
      <c r="H18" s="25"/>
    </row>
    <row r="19" customFormat="false" ht="12.75" hidden="false" customHeight="false" outlineLevel="0" collapsed="false">
      <c r="A19" s="21"/>
      <c r="B19" s="26" t="s">
        <v>43</v>
      </c>
      <c r="C19" s="43" t="n">
        <v>-2.1704938659956</v>
      </c>
      <c r="D19" s="43" t="n">
        <v>3.36996336996339</v>
      </c>
      <c r="E19" s="43" t="n">
        <v>-6.33958103638368</v>
      </c>
      <c r="F19" s="43" t="n">
        <v>3.7989999822061</v>
      </c>
      <c r="G19" s="44" t="n">
        <v>3.88079361159134</v>
      </c>
      <c r="H19" s="25"/>
    </row>
    <row r="20" customFormat="false" ht="12.75" hidden="false" customHeight="false" outlineLevel="0" collapsed="false">
      <c r="A20" s="21"/>
      <c r="B20" s="26" t="s">
        <v>44</v>
      </c>
      <c r="C20" s="43" t="n">
        <v>-0.771704180064305</v>
      </c>
      <c r="D20" s="43" t="n">
        <v>2.55138199858256</v>
      </c>
      <c r="E20" s="43" t="n">
        <v>-3.53148911124191</v>
      </c>
      <c r="F20" s="43" t="n">
        <v>1.05427366544382</v>
      </c>
      <c r="G20" s="44" t="n">
        <v>1.19825017434859</v>
      </c>
      <c r="H20" s="25"/>
    </row>
    <row r="21" customFormat="false" ht="12.75" hidden="false" customHeight="false" outlineLevel="0" collapsed="false">
      <c r="A21" s="21"/>
      <c r="B21" s="29" t="s">
        <v>45</v>
      </c>
      <c r="C21" s="45" t="n">
        <v>20.5527287239349</v>
      </c>
      <c r="D21" s="45" t="n">
        <v>29.9471661863593</v>
      </c>
      <c r="E21" s="45" t="n">
        <v>13.8760880696365</v>
      </c>
      <c r="F21" s="45" t="n">
        <v>8.37460538821205</v>
      </c>
      <c r="G21" s="45" t="n">
        <v>8.62161336456336</v>
      </c>
      <c r="H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41" t="n">
        <v>5.96241088788074</v>
      </c>
      <c r="D22" s="41" t="n">
        <v>-4.90670352453351</v>
      </c>
      <c r="E22" s="41" t="n">
        <v>15.5582672361196</v>
      </c>
      <c r="F22" s="41" t="n">
        <v>2.45805696449473</v>
      </c>
      <c r="G22" s="42" t="n">
        <v>2.69546422754041</v>
      </c>
      <c r="H22" s="25"/>
    </row>
    <row r="23" customFormat="false" ht="12.75" hidden="false" customHeight="false" outlineLevel="0" collapsed="false">
      <c r="A23" s="21"/>
      <c r="B23" s="26" t="s">
        <v>42</v>
      </c>
      <c r="C23" s="43" t="n">
        <v>1.10091743119266</v>
      </c>
      <c r="D23" s="43" t="n">
        <v>7.34011627906976</v>
      </c>
      <c r="E23" s="43" t="n">
        <v>-3.43189017951426</v>
      </c>
      <c r="F23" s="43" t="n">
        <v>2.1573562038478</v>
      </c>
      <c r="G23" s="44" t="n">
        <v>2.0405984535375</v>
      </c>
      <c r="H23" s="25"/>
    </row>
    <row r="24" customFormat="false" ht="12.75" hidden="false" customHeight="false" outlineLevel="0" collapsed="false">
      <c r="A24" s="21"/>
      <c r="B24" s="26" t="s">
        <v>43</v>
      </c>
      <c r="C24" s="43" t="n">
        <v>0.181488203266781</v>
      </c>
      <c r="D24" s="43" t="n">
        <v>9.61408259986459</v>
      </c>
      <c r="E24" s="43" t="n">
        <v>-7.43575724439585</v>
      </c>
      <c r="F24" s="43" t="n">
        <v>3.38406184664754</v>
      </c>
      <c r="G24" s="44" t="n">
        <v>3.43611281330803</v>
      </c>
      <c r="H24" s="25"/>
    </row>
    <row r="25" customFormat="false" ht="12.75" hidden="false" customHeight="false" outlineLevel="0" collapsed="false">
      <c r="A25" s="21"/>
      <c r="B25" s="26" t="s">
        <v>44</v>
      </c>
      <c r="C25" s="43" t="n">
        <v>14.7946859903382</v>
      </c>
      <c r="D25" s="43" t="n">
        <v>18.7770228536133</v>
      </c>
      <c r="E25" s="43" t="n">
        <v>10.9864146485529</v>
      </c>
      <c r="F25" s="43" t="n">
        <v>1.95801784006646</v>
      </c>
      <c r="G25" s="44" t="n">
        <v>2.10530878825534</v>
      </c>
      <c r="H25" s="25"/>
    </row>
    <row r="26" customFormat="false" ht="12.75" hidden="false" customHeight="false" outlineLevel="0" collapsed="false">
      <c r="A26" s="21"/>
      <c r="B26" s="29" t="s">
        <v>45</v>
      </c>
      <c r="C26" s="45" t="n">
        <v>13.2996772324754</v>
      </c>
      <c r="D26" s="45" t="n">
        <v>18.1851783404177</v>
      </c>
      <c r="E26" s="45" t="n">
        <v>9.33752997601917</v>
      </c>
      <c r="F26" s="45" t="n">
        <v>10.5800333159996</v>
      </c>
      <c r="G26" s="45" t="n">
        <v>11.0148661152847</v>
      </c>
      <c r="H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41" t="n">
        <v>8.7585481325618</v>
      </c>
      <c r="D27" s="41" t="n">
        <v>21.7888715548622</v>
      </c>
      <c r="E27" s="41" t="n">
        <v>-4.57690260777009</v>
      </c>
      <c r="F27" s="41" t="n">
        <v>3.96998677696116</v>
      </c>
      <c r="G27" s="42" t="n">
        <v>4.15493256725586</v>
      </c>
      <c r="H27" s="25"/>
    </row>
    <row r="28" customFormat="false" ht="12.75" hidden="false" customHeight="false" outlineLevel="0" collapsed="false">
      <c r="A28" s="21"/>
      <c r="B28" s="26" t="s">
        <v>42</v>
      </c>
      <c r="C28" s="43" t="n">
        <v>-7.81136638452237</v>
      </c>
      <c r="D28" s="43" t="n">
        <v>-19.5559350982067</v>
      </c>
      <c r="E28" s="43" t="n">
        <v>7.52928053541551</v>
      </c>
      <c r="F28" s="43" t="n">
        <v>2.08813960366756</v>
      </c>
      <c r="G28" s="44" t="n">
        <v>2.13182244323973</v>
      </c>
      <c r="H28" s="25"/>
    </row>
    <row r="29" customFormat="false" ht="12.75" hidden="false" customHeight="false" outlineLevel="0" collapsed="false">
      <c r="A29" s="21"/>
      <c r="B29" s="26" t="s">
        <v>43</v>
      </c>
      <c r="C29" s="43" t="n">
        <v>12.4606505771249</v>
      </c>
      <c r="D29" s="43" t="n">
        <v>17.5690021231423</v>
      </c>
      <c r="E29" s="43" t="n">
        <v>7.46887966804979</v>
      </c>
      <c r="F29" s="43" t="n">
        <v>3.80837872291112</v>
      </c>
      <c r="G29" s="44" t="n">
        <v>3.77820349084716</v>
      </c>
      <c r="H29" s="25"/>
    </row>
    <row r="30" customFormat="false" ht="12.75" hidden="false" customHeight="false" outlineLevel="0" collapsed="false">
      <c r="A30" s="21"/>
      <c r="B30" s="26" t="s">
        <v>44</v>
      </c>
      <c r="C30" s="43" t="n">
        <v>8.14089106601352</v>
      </c>
      <c r="D30" s="43" t="n">
        <v>8.62302483069976</v>
      </c>
      <c r="E30" s="43" t="n">
        <v>7.62548262548262</v>
      </c>
      <c r="F30" s="43" t="n">
        <v>3.51516166394552</v>
      </c>
      <c r="G30" s="44" t="n">
        <v>3.81883909342631</v>
      </c>
      <c r="H30" s="25"/>
    </row>
    <row r="31" customFormat="false" ht="12.75" hidden="false" customHeight="false" outlineLevel="0" collapsed="false">
      <c r="A31" s="21"/>
      <c r="B31" s="29" t="s">
        <v>45</v>
      </c>
      <c r="C31" s="45" t="n">
        <v>23.2286340394448</v>
      </c>
      <c r="D31" s="45" t="n">
        <v>38.3424550430024</v>
      </c>
      <c r="E31" s="45" t="n">
        <v>9.97943797121317</v>
      </c>
      <c r="F31" s="45" t="n">
        <v>12.5802029283534</v>
      </c>
      <c r="G31" s="45" t="n">
        <v>13.0044612531899</v>
      </c>
      <c r="H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41" t="n">
        <v>2.07075064710958</v>
      </c>
      <c r="D32" s="41" t="n">
        <v>-4.07315045719035</v>
      </c>
      <c r="E32" s="41" t="n">
        <v>8.69955156950672</v>
      </c>
      <c r="F32" s="41" t="n">
        <v>0.478565651118899</v>
      </c>
      <c r="G32" s="42" t="n">
        <v>0.433402891822141</v>
      </c>
      <c r="H32" s="25"/>
    </row>
    <row r="33" customFormat="false" ht="12.75" hidden="false" customHeight="false" outlineLevel="0" collapsed="false">
      <c r="A33" s="21"/>
      <c r="B33" s="26" t="s">
        <v>42</v>
      </c>
      <c r="C33" s="43" t="n">
        <v>-11.7497886728656</v>
      </c>
      <c r="D33" s="43" t="n">
        <v>4.85268630849221</v>
      </c>
      <c r="E33" s="43" t="n">
        <v>-27.5577557755775</v>
      </c>
      <c r="F33" s="43" t="n">
        <v>3.27094653518481</v>
      </c>
      <c r="G33" s="44" t="n">
        <v>3.46578475005532</v>
      </c>
      <c r="H33" s="25"/>
    </row>
    <row r="34" customFormat="false" ht="12.75" hidden="false" customHeight="false" outlineLevel="0" collapsed="false">
      <c r="A34" s="21"/>
      <c r="B34" s="26" t="s">
        <v>43</v>
      </c>
      <c r="C34" s="43" t="n">
        <v>16.1637931034483</v>
      </c>
      <c r="D34" s="43" t="n">
        <v>7.31404958677686</v>
      </c>
      <c r="E34" s="43" t="n">
        <v>28.3599088838269</v>
      </c>
      <c r="F34" s="43" t="n">
        <v>3.46225299780443</v>
      </c>
      <c r="G34" s="44" t="n">
        <v>3.41623394370048</v>
      </c>
      <c r="H34" s="25"/>
    </row>
    <row r="35" customFormat="false" ht="12.75" hidden="false" customHeight="false" outlineLevel="0" collapsed="false">
      <c r="A35" s="21"/>
      <c r="B35" s="26" t="s">
        <v>44</v>
      </c>
      <c r="C35" s="43" t="n">
        <v>6.28736343022058</v>
      </c>
      <c r="D35" s="43" t="n">
        <v>0.885637273777434</v>
      </c>
      <c r="E35" s="43" t="n">
        <v>12.511091393079</v>
      </c>
      <c r="F35" s="43" t="n">
        <v>0.624073934553863</v>
      </c>
      <c r="G35" s="44" t="n">
        <v>0.685954591414657</v>
      </c>
      <c r="H35" s="25"/>
    </row>
    <row r="36" customFormat="false" ht="12.75" hidden="false" customHeight="false" outlineLevel="0" collapsed="false">
      <c r="A36" s="21"/>
      <c r="B36" s="29" t="s">
        <v>45</v>
      </c>
      <c r="C36" s="45" t="n">
        <v>12.1221102548903</v>
      </c>
      <c r="D36" s="45" t="n">
        <v>12.410986775178</v>
      </c>
      <c r="E36" s="45" t="n">
        <v>11.8035647513399</v>
      </c>
      <c r="F36" s="45" t="n">
        <v>10.1906949906723</v>
      </c>
      <c r="G36" s="45" t="n">
        <v>10.5256659366653</v>
      </c>
      <c r="H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41" t="n">
        <v>-1.43522110162917</v>
      </c>
      <c r="D37" s="41" t="n">
        <v>-1.45038167938931</v>
      </c>
      <c r="E37" s="41" t="n">
        <v>-1.41955835962145</v>
      </c>
      <c r="F37" s="41" t="n">
        <v>2.23747426218257</v>
      </c>
      <c r="G37" s="42" t="n">
        <v>2.42271394173162</v>
      </c>
      <c r="H37" s="25"/>
    </row>
    <row r="38" customFormat="false" ht="12.75" hidden="false" customHeight="false" outlineLevel="0" collapsed="false">
      <c r="A38" s="21"/>
      <c r="B38" s="26" t="s">
        <v>42</v>
      </c>
      <c r="C38" s="43" t="n">
        <v>12.5934671389217</v>
      </c>
      <c r="D38" s="43" t="n">
        <v>23.3152594887684</v>
      </c>
      <c r="E38" s="43" t="n">
        <v>1.52000000000001</v>
      </c>
      <c r="F38" s="43" t="n">
        <v>5.46211307489503</v>
      </c>
      <c r="G38" s="44" t="n">
        <v>5.69792316605758</v>
      </c>
      <c r="H38" s="25"/>
    </row>
    <row r="39" customFormat="false" ht="12.75" hidden="false" customHeight="false" outlineLevel="0" collapsed="false">
      <c r="A39" s="21"/>
      <c r="B39" s="26" t="s">
        <v>43</v>
      </c>
      <c r="C39" s="43" t="n">
        <v>6.67598741698707</v>
      </c>
      <c r="D39" s="43" t="n">
        <v>2.19849246231156</v>
      </c>
      <c r="E39" s="43" t="n">
        <v>12.2931442080378</v>
      </c>
      <c r="F39" s="43" t="n">
        <v>4.17115146464822</v>
      </c>
      <c r="G39" s="44" t="n">
        <v>4.23966436868845</v>
      </c>
      <c r="H39" s="25"/>
    </row>
    <row r="40" customFormat="false" ht="12.75" hidden="false" customHeight="false" outlineLevel="0" collapsed="false">
      <c r="A40" s="21"/>
      <c r="B40" s="26" t="s">
        <v>44</v>
      </c>
      <c r="C40" s="43" t="n">
        <v>3.44036697247707</v>
      </c>
      <c r="D40" s="43" t="n">
        <v>-3.13460356484327</v>
      </c>
      <c r="E40" s="43" t="n">
        <v>10.9473684210526</v>
      </c>
      <c r="F40" s="43" t="n">
        <v>1.40211316897575</v>
      </c>
      <c r="G40" s="44" t="n">
        <v>1.52091254752851</v>
      </c>
      <c r="H40" s="25"/>
    </row>
    <row r="41" customFormat="false" ht="12.75" hidden="false" customHeight="false" outlineLevel="0" collapsed="false">
      <c r="A41" s="21"/>
      <c r="B41" s="29" t="s">
        <v>45</v>
      </c>
      <c r="C41" s="45" t="n">
        <v>22.7702881311129</v>
      </c>
      <c r="D41" s="45" t="n">
        <v>22.3931623931624</v>
      </c>
      <c r="E41" s="45" t="n">
        <v>23.1884057971014</v>
      </c>
      <c r="F41" s="45" t="n">
        <v>12.3123480071061</v>
      </c>
      <c r="G41" s="45" t="n">
        <v>12.8593939251402</v>
      </c>
      <c r="H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41" t="n">
        <v>7.14285714285714</v>
      </c>
      <c r="D42" s="41" t="n">
        <v>6.63071065989848</v>
      </c>
      <c r="E42" s="41" t="n">
        <v>7.65338393421884</v>
      </c>
      <c r="F42" s="41" t="n">
        <v>2.76435591493278</v>
      </c>
      <c r="G42" s="42" t="n">
        <v>2.9454538210216</v>
      </c>
      <c r="H42" s="25"/>
    </row>
    <row r="43" customFormat="false" ht="12.75" hidden="false" customHeight="false" outlineLevel="0" collapsed="false">
      <c r="A43" s="21"/>
      <c r="B43" s="26" t="s">
        <v>42</v>
      </c>
      <c r="C43" s="43" t="n">
        <v>-5.07021433850701</v>
      </c>
      <c r="D43" s="43" t="n">
        <v>-3.71913121094913</v>
      </c>
      <c r="E43" s="43" t="n">
        <v>-6.4042303172738</v>
      </c>
      <c r="F43" s="43" t="n">
        <v>1.89675025588537</v>
      </c>
      <c r="G43" s="44" t="n">
        <v>1.76199092395667</v>
      </c>
      <c r="H43" s="25"/>
    </row>
    <row r="44" customFormat="false" ht="12.75" hidden="false" customHeight="false" outlineLevel="0" collapsed="false">
      <c r="A44" s="21"/>
      <c r="B44" s="26" t="s">
        <v>43</v>
      </c>
      <c r="C44" s="43" t="n">
        <v>7.80130800373715</v>
      </c>
      <c r="D44" s="43" t="n">
        <v>4.38813349814586</v>
      </c>
      <c r="E44" s="43" t="n">
        <v>11.2680477087257</v>
      </c>
      <c r="F44" s="43" t="n">
        <v>3.69568174446225</v>
      </c>
      <c r="G44" s="44" t="n">
        <v>3.60844347247313</v>
      </c>
      <c r="H44" s="25"/>
    </row>
    <row r="45" customFormat="false" ht="12.75" hidden="false" customHeight="false" outlineLevel="0" collapsed="false">
      <c r="A45" s="21"/>
      <c r="B45" s="26" t="s">
        <v>44</v>
      </c>
      <c r="C45" s="43" t="n">
        <v>9.14343492705474</v>
      </c>
      <c r="D45" s="43" t="n">
        <v>17.3179396092362</v>
      </c>
      <c r="E45" s="43" t="n">
        <v>1.35401974612131</v>
      </c>
      <c r="F45" s="43" t="n">
        <v>4.37928216098402</v>
      </c>
      <c r="G45" s="44" t="n">
        <v>4.24264672142431</v>
      </c>
      <c r="H45" s="25"/>
    </row>
    <row r="46" customFormat="false" ht="12.75" hidden="false" customHeight="false" outlineLevel="0" collapsed="false">
      <c r="A46" s="21"/>
      <c r="B46" s="29" t="s">
        <v>45</v>
      </c>
      <c r="C46" s="45" t="n">
        <v>19.1370252346913</v>
      </c>
      <c r="D46" s="45" t="n">
        <v>14.5087085113375</v>
      </c>
      <c r="E46" s="45" t="n">
        <v>24.2352941176471</v>
      </c>
      <c r="F46" s="45" t="n">
        <v>12.0998721421482</v>
      </c>
      <c r="G46" s="45" t="n">
        <v>12.2881598758003</v>
      </c>
      <c r="H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41" t="n">
        <v>2.3689782953944</v>
      </c>
      <c r="D47" s="41" t="n">
        <v>5.50088316931618</v>
      </c>
      <c r="E47" s="41" t="n">
        <v>-1.08544391873086</v>
      </c>
      <c r="F47" s="41" t="n">
        <v>1.2528638960587</v>
      </c>
      <c r="G47" s="42" t="n">
        <v>1.29150966651407</v>
      </c>
      <c r="H47" s="25"/>
    </row>
    <row r="48" customFormat="false" ht="12.75" hidden="false" customHeight="false" outlineLevel="0" collapsed="false">
      <c r="A48" s="21"/>
      <c r="B48" s="26" t="s">
        <v>42</v>
      </c>
      <c r="C48" s="43" t="n">
        <v>7.79573367808662</v>
      </c>
      <c r="D48" s="43" t="n">
        <v>5.38148768237264</v>
      </c>
      <c r="E48" s="43" t="n">
        <v>10.6359032076534</v>
      </c>
      <c r="F48" s="43" t="n">
        <v>4.26106798804649</v>
      </c>
      <c r="G48" s="44" t="n">
        <v>3.74429620616228</v>
      </c>
      <c r="H48" s="25"/>
    </row>
    <row r="49" customFormat="false" ht="12.75" hidden="false" customHeight="false" outlineLevel="0" collapsed="false">
      <c r="A49" s="21"/>
      <c r="B49" s="26" t="s">
        <v>43</v>
      </c>
      <c r="C49" s="43" t="n">
        <v>8.94698968577596</v>
      </c>
      <c r="D49" s="43" t="n">
        <v>8.48842487517022</v>
      </c>
      <c r="E49" s="43" t="n">
        <v>9.46083418107833</v>
      </c>
      <c r="F49" s="43" t="n">
        <v>3.51367191077085</v>
      </c>
      <c r="G49" s="44" t="n">
        <v>3.46254702043348</v>
      </c>
      <c r="H49" s="25"/>
    </row>
    <row r="50" customFormat="false" ht="12.75" hidden="false" customHeight="false" outlineLevel="0" collapsed="false">
      <c r="A50" s="21"/>
      <c r="B50" s="26" t="s">
        <v>44</v>
      </c>
      <c r="C50" s="43" t="n">
        <v>-9.48921180096873</v>
      </c>
      <c r="D50" s="43" t="n">
        <v>-5.73221757322176</v>
      </c>
      <c r="E50" s="43" t="n">
        <v>-13.6617100371747</v>
      </c>
      <c r="F50" s="43" t="n">
        <v>-1.24558780597846</v>
      </c>
      <c r="G50" s="44" t="n">
        <v>-1.07128975837274</v>
      </c>
      <c r="H50" s="25"/>
    </row>
    <row r="51" customFormat="false" ht="12.75" hidden="false" customHeight="false" outlineLevel="0" collapsed="false">
      <c r="A51" s="21"/>
      <c r="B51" s="29" t="s">
        <v>45</v>
      </c>
      <c r="C51" s="45" t="n">
        <v>20.6498951781971</v>
      </c>
      <c r="D51" s="45" t="n">
        <v>28.2321710431913</v>
      </c>
      <c r="E51" s="45" t="n">
        <v>12.9516317016317</v>
      </c>
      <c r="F51" s="45" t="n">
        <v>11.9165418502765</v>
      </c>
      <c r="G51" s="45" t="n">
        <v>11.3704903125232</v>
      </c>
      <c r="H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41" t="n">
        <v>11.1408416443688</v>
      </c>
      <c r="D52" s="41" t="n">
        <v>4.50510430537061</v>
      </c>
      <c r="E52" s="41" t="n">
        <v>19.1872981700753</v>
      </c>
      <c r="F52" s="41" t="n">
        <v>0.59302523492579</v>
      </c>
      <c r="G52" s="42" t="n">
        <v>0.198898283581485</v>
      </c>
      <c r="H52" s="25"/>
    </row>
    <row r="53" customFormat="false" ht="12.75" hidden="false" customHeight="false" outlineLevel="0" collapsed="false">
      <c r="A53" s="21"/>
      <c r="B53" s="26" t="s">
        <v>42</v>
      </c>
      <c r="C53" s="43" t="n">
        <v>11.4029328080543</v>
      </c>
      <c r="D53" s="43" t="n">
        <v>11.1700998088766</v>
      </c>
      <c r="E53" s="43" t="n">
        <v>11.6504854368932</v>
      </c>
      <c r="F53" s="43" t="n">
        <v>3.2148041284853</v>
      </c>
      <c r="G53" s="44" t="n">
        <v>2.83786433145994</v>
      </c>
      <c r="H53" s="25"/>
    </row>
    <row r="54" customFormat="false" ht="12.75" hidden="false" customHeight="false" outlineLevel="0" collapsed="false">
      <c r="A54" s="21"/>
      <c r="B54" s="26" t="s">
        <v>43</v>
      </c>
      <c r="C54" s="43" t="n">
        <v>-2.08251473477407</v>
      </c>
      <c r="D54" s="43" t="n">
        <v>-3.99235912129895</v>
      </c>
      <c r="E54" s="43" t="n">
        <v>-0.060667340748239</v>
      </c>
      <c r="F54" s="43" t="n">
        <v>0.741999775674486</v>
      </c>
      <c r="G54" s="44" t="n">
        <v>0.923028040352691</v>
      </c>
      <c r="H54" s="25"/>
    </row>
    <row r="55" customFormat="false" ht="12.75" hidden="false" customHeight="false" outlineLevel="0" collapsed="false">
      <c r="A55" s="21"/>
      <c r="B55" s="26" t="s">
        <v>44</v>
      </c>
      <c r="C55" s="43" t="n">
        <v>-3.42094703049759</v>
      </c>
      <c r="D55" s="43" t="n">
        <v>-4.51651412654198</v>
      </c>
      <c r="E55" s="43" t="n">
        <v>-2.30675839740997</v>
      </c>
      <c r="F55" s="43" t="n">
        <v>1.81992583266958</v>
      </c>
      <c r="G55" s="44" t="n">
        <v>1.76069640777006</v>
      </c>
      <c r="H55" s="25"/>
    </row>
    <row r="56" customFormat="false" ht="12.75" hidden="false" customHeight="false" outlineLevel="0" collapsed="false">
      <c r="A56" s="21"/>
      <c r="B56" s="29" t="s">
        <v>45</v>
      </c>
      <c r="C56" s="45" t="n">
        <v>16.5792863776626</v>
      </c>
      <c r="D56" s="45" t="n">
        <v>10.6081799362166</v>
      </c>
      <c r="E56" s="45" t="n">
        <v>23.4618857216561</v>
      </c>
      <c r="F56" s="45" t="n">
        <v>5.75361767032747</v>
      </c>
      <c r="G56" s="45" t="n">
        <v>5.11573943889336</v>
      </c>
      <c r="H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41" t="n">
        <v>-0.664796925314221</v>
      </c>
      <c r="D57" s="41" t="n">
        <v>5.25109397791206</v>
      </c>
      <c r="E57" s="41" t="n">
        <v>-6.54515327257663</v>
      </c>
      <c r="F57" s="41" t="n">
        <v>1.48963730569949</v>
      </c>
      <c r="G57" s="42" t="n">
        <v>1.64669848169605</v>
      </c>
      <c r="H57" s="25"/>
    </row>
    <row r="58" customFormat="false" ht="12.75" hidden="false" customHeight="false" outlineLevel="0" collapsed="false">
      <c r="A58" s="21"/>
      <c r="B58" s="26" t="s">
        <v>42</v>
      </c>
      <c r="C58" s="43" t="n">
        <v>-1.0770678657325</v>
      </c>
      <c r="D58" s="43" t="n">
        <v>-2.41536329439714</v>
      </c>
      <c r="E58" s="43" t="n">
        <v>0.421099290780134</v>
      </c>
      <c r="F58" s="43" t="n">
        <v>2.81454346546882</v>
      </c>
      <c r="G58" s="44" t="n">
        <v>2.87251365870733</v>
      </c>
      <c r="H58" s="25"/>
    </row>
    <row r="59" customFormat="false" ht="12.75" hidden="false" customHeight="false" outlineLevel="0" collapsed="false">
      <c r="A59" s="21"/>
      <c r="B59" s="26" t="s">
        <v>43</v>
      </c>
      <c r="C59" s="43" t="n">
        <v>1.35306553911205</v>
      </c>
      <c r="D59" s="43" t="n">
        <v>2.08967336173667</v>
      </c>
      <c r="E59" s="43" t="n">
        <v>0.551754579562996</v>
      </c>
      <c r="F59" s="43" t="n">
        <v>0.00564265849824608</v>
      </c>
      <c r="G59" s="44" t="n">
        <v>0.395730548179273</v>
      </c>
      <c r="H59" s="25"/>
    </row>
    <row r="60" customFormat="false" ht="12.75" hidden="false" customHeight="false" outlineLevel="0" collapsed="false">
      <c r="A60" s="21"/>
      <c r="B60" s="26" t="s">
        <v>44</v>
      </c>
      <c r="C60" s="43" t="n">
        <v>11.9002920317063</v>
      </c>
      <c r="D60" s="43" t="n">
        <v>12.1224165341812</v>
      </c>
      <c r="E60" s="43" t="n">
        <v>11.6549604916594</v>
      </c>
      <c r="F60" s="43" t="n">
        <v>5.07568796247038</v>
      </c>
      <c r="G60" s="44" t="n">
        <v>5.05201579629848</v>
      </c>
      <c r="H60" s="25"/>
    </row>
    <row r="61" customFormat="false" ht="12.75" hidden="false" customHeight="false" outlineLevel="0" collapsed="false">
      <c r="A61" s="21"/>
      <c r="B61" s="29" t="s">
        <v>45</v>
      </c>
      <c r="C61" s="45" t="n">
        <v>1.09731966180968</v>
      </c>
      <c r="D61" s="45" t="n">
        <v>4.47670595376599</v>
      </c>
      <c r="E61" s="45" t="n">
        <v>-2.3923944839114</v>
      </c>
      <c r="F61" s="45" t="n">
        <v>7.60768098101315</v>
      </c>
      <c r="G61" s="45" t="n">
        <v>7.98122251791847</v>
      </c>
      <c r="H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41" t="n">
        <v>-3.56976419051169</v>
      </c>
      <c r="D62" s="41" t="n">
        <v>-3.01311591634172</v>
      </c>
      <c r="E62" s="41" t="n">
        <v>-4.18714369962649</v>
      </c>
      <c r="F62" s="41" t="n">
        <v>2.96258793025415</v>
      </c>
      <c r="G62" s="42" t="n">
        <v>3.25560192166077</v>
      </c>
      <c r="H62" s="25"/>
    </row>
    <row r="63" customFormat="false" ht="12.75" hidden="false" customHeight="false" outlineLevel="0" collapsed="false">
      <c r="A63" s="21"/>
      <c r="B63" s="26" t="s">
        <v>42</v>
      </c>
      <c r="C63" s="43" t="n">
        <v>6.89155229074039</v>
      </c>
      <c r="D63" s="43" t="n">
        <v>-0.730994152046776</v>
      </c>
      <c r="E63" s="43" t="n">
        <v>15.4493229380386</v>
      </c>
      <c r="F63" s="43" t="n">
        <v>3.83397530937782</v>
      </c>
      <c r="G63" s="44" t="n">
        <v>3.89806217609541</v>
      </c>
      <c r="H63" s="25"/>
    </row>
    <row r="64" customFormat="false" ht="12.75" hidden="false" customHeight="false" outlineLevel="0" collapsed="false">
      <c r="A64" s="21"/>
      <c r="B64" s="26" t="s">
        <v>43</v>
      </c>
      <c r="C64" s="43" t="n">
        <v>7.9844470566959</v>
      </c>
      <c r="D64" s="43" t="n">
        <v>12.9970544918998</v>
      </c>
      <c r="E64" s="43" t="n">
        <v>3.14554824951128</v>
      </c>
      <c r="F64" s="43" t="n">
        <v>2.51135491185144</v>
      </c>
      <c r="G64" s="44" t="n">
        <v>2.43191297412497</v>
      </c>
      <c r="H64" s="25"/>
    </row>
    <row r="65" customFormat="false" ht="12.75" hidden="false" customHeight="false" outlineLevel="0" collapsed="false">
      <c r="A65" s="21"/>
      <c r="B65" s="26" t="s">
        <v>44</v>
      </c>
      <c r="C65" s="43" t="n">
        <v>4.83168648467594</v>
      </c>
      <c r="D65" s="43" t="n">
        <v>3.42130987292278</v>
      </c>
      <c r="E65" s="43" t="n">
        <v>6.32322536181944</v>
      </c>
      <c r="F65" s="43" t="n">
        <v>4.23960746708477</v>
      </c>
      <c r="G65" s="44" t="n">
        <v>4.03928876862005</v>
      </c>
      <c r="H65" s="25"/>
    </row>
    <row r="66" customFormat="false" ht="12.75" hidden="false" customHeight="false" outlineLevel="0" collapsed="false">
      <c r="A66" s="21"/>
      <c r="B66" s="29" t="s">
        <v>45</v>
      </c>
      <c r="C66" s="45" t="n">
        <v>16.5887137773259</v>
      </c>
      <c r="D66" s="45" t="n">
        <v>13.2468287014622</v>
      </c>
      <c r="E66" s="45" t="n">
        <v>20.2825644867815</v>
      </c>
      <c r="F66" s="45" t="n">
        <v>13.2717601450509</v>
      </c>
      <c r="G66" s="45" t="n">
        <v>13.757881833063</v>
      </c>
      <c r="H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41" t="n">
        <v>3.9300263599329</v>
      </c>
      <c r="D67" s="41" t="n">
        <v>6.78954001260239</v>
      </c>
      <c r="E67" s="41" t="n">
        <v>0.988494571382276</v>
      </c>
      <c r="F67" s="41" t="n">
        <v>0.877628857672377</v>
      </c>
      <c r="G67" s="42" t="n">
        <v>0.84409410176977</v>
      </c>
      <c r="H67" s="25"/>
    </row>
    <row r="68" customFormat="false" ht="12.75" hidden="false" customHeight="false" outlineLevel="0" collapsed="false">
      <c r="A68" s="21"/>
      <c r="B68" s="26" t="s">
        <v>42</v>
      </c>
      <c r="C68" s="43" t="n">
        <v>6.26393052032894</v>
      </c>
      <c r="D68" s="43" t="n">
        <v>6.15134975660128</v>
      </c>
      <c r="E68" s="43" t="n">
        <v>6.38639281129653</v>
      </c>
      <c r="F68" s="43" t="n">
        <v>0.441320366635381</v>
      </c>
      <c r="G68" s="44" t="n">
        <v>0.451362909161702</v>
      </c>
      <c r="H68" s="25"/>
    </row>
    <row r="69" customFormat="false" ht="12.75" hidden="false" customHeight="false" outlineLevel="0" collapsed="false">
      <c r="A69" s="21"/>
      <c r="B69" s="26" t="s">
        <v>43</v>
      </c>
      <c r="C69" s="43" t="n">
        <v>-11.6085635758715</v>
      </c>
      <c r="D69" s="43" t="n">
        <v>-12.7431906614786</v>
      </c>
      <c r="E69" s="43" t="n">
        <v>-10.3770739064857</v>
      </c>
      <c r="F69" s="43" t="n">
        <v>0.149111296671833</v>
      </c>
      <c r="G69" s="44" t="n">
        <v>0.0278563339853406</v>
      </c>
      <c r="H69" s="25"/>
    </row>
    <row r="70" customFormat="false" ht="12.75" hidden="false" customHeight="false" outlineLevel="0" collapsed="false">
      <c r="A70" s="21"/>
      <c r="B70" s="26" t="s">
        <v>44</v>
      </c>
      <c r="C70" s="43" t="n">
        <v>13.9841256852958</v>
      </c>
      <c r="D70" s="43" t="n">
        <v>31.5814620162446</v>
      </c>
      <c r="E70" s="43" t="n">
        <v>-4.61124200605858</v>
      </c>
      <c r="F70" s="43" t="n">
        <v>2.90764232161409</v>
      </c>
      <c r="G70" s="44" t="n">
        <v>2.63834991130834</v>
      </c>
      <c r="H70" s="25"/>
    </row>
    <row r="71" customFormat="false" ht="12.75" hidden="false" customHeight="false" outlineLevel="0" collapsed="false">
      <c r="A71" s="21"/>
      <c r="B71" s="29" t="s">
        <v>45</v>
      </c>
      <c r="C71" s="45" t="n">
        <v>15.5278419744473</v>
      </c>
      <c r="D71" s="45" t="n">
        <v>21.9153484395041</v>
      </c>
      <c r="E71" s="45" t="n">
        <v>8.88058373376046</v>
      </c>
      <c r="F71" s="45" t="n">
        <v>7.49550301656056</v>
      </c>
      <c r="G71" s="45" t="n">
        <v>7.15380371482866</v>
      </c>
      <c r="H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41" t="n">
        <v>4.98205312275664</v>
      </c>
      <c r="D72" s="41" t="n">
        <v>-0.944081336238199</v>
      </c>
      <c r="E72" s="41" t="n">
        <v>13.6203246294989</v>
      </c>
      <c r="F72" s="41" t="n">
        <v>1.20825911660118</v>
      </c>
      <c r="G72" s="42" t="n">
        <v>1.1501914036464</v>
      </c>
      <c r="H72" s="25"/>
    </row>
    <row r="73" customFormat="false" ht="12.75" hidden="false" customHeight="false" outlineLevel="0" collapsed="false">
      <c r="A73" s="21"/>
      <c r="B73" s="26" t="s">
        <v>42</v>
      </c>
      <c r="C73" s="43" t="n">
        <v>6.01066739606127</v>
      </c>
      <c r="D73" s="43" t="n">
        <v>7.82013685239491</v>
      </c>
      <c r="E73" s="43" t="n">
        <v>3.7111801242236</v>
      </c>
      <c r="F73" s="43" t="n">
        <v>2.96965538273864</v>
      </c>
      <c r="G73" s="44" t="n">
        <v>2.67892026800864</v>
      </c>
      <c r="H73" s="25"/>
    </row>
    <row r="74" customFormat="false" ht="12.75" hidden="false" customHeight="false" outlineLevel="0" collapsed="false">
      <c r="A74" s="21"/>
      <c r="B74" s="26" t="s">
        <v>43</v>
      </c>
      <c r="C74" s="43" t="n">
        <v>3.5928529961943</v>
      </c>
      <c r="D74" s="43" t="n">
        <v>-0.0113327289211185</v>
      </c>
      <c r="E74" s="43" t="n">
        <v>8.35454409342715</v>
      </c>
      <c r="F74" s="43" t="n">
        <v>2.45023632347315</v>
      </c>
      <c r="G74" s="44" t="n">
        <v>2.41422981468756</v>
      </c>
      <c r="H74" s="25"/>
    </row>
    <row r="75" customFormat="false" ht="12.75" hidden="false" customHeight="false" outlineLevel="0" collapsed="false">
      <c r="A75" s="21"/>
      <c r="B75" s="26" t="s">
        <v>44</v>
      </c>
      <c r="C75" s="43" t="n">
        <v>2.8455790784558</v>
      </c>
      <c r="D75" s="43" t="n">
        <v>2.23280063470475</v>
      </c>
      <c r="E75" s="43" t="n">
        <v>3.59264888766064</v>
      </c>
      <c r="F75" s="43" t="n">
        <v>1.2894716237947</v>
      </c>
      <c r="G75" s="44" t="n">
        <v>1.25601668034514</v>
      </c>
      <c r="H75" s="25"/>
    </row>
    <row r="76" customFormat="false" ht="12.75" hidden="false" customHeight="false" outlineLevel="0" collapsed="false">
      <c r="A76" s="21"/>
      <c r="B76" s="29" t="s">
        <v>45</v>
      </c>
      <c r="C76" s="45" t="n">
        <v>18.3362270702801</v>
      </c>
      <c r="D76" s="45" t="n">
        <v>22.2155982606256</v>
      </c>
      <c r="E76" s="45" t="n">
        <v>13.8157894736842</v>
      </c>
      <c r="F76" s="45" t="n">
        <v>7.55499319629391</v>
      </c>
      <c r="G76" s="45" t="n">
        <v>6.96389859087077</v>
      </c>
      <c r="H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41" t="n">
        <v>8.97862808015984</v>
      </c>
      <c r="D77" s="41" t="n">
        <v>7.9490022172949</v>
      </c>
      <c r="E77" s="41" t="n">
        <v>10.2174203014539</v>
      </c>
      <c r="F77" s="41" t="n">
        <v>1.9146380620533</v>
      </c>
      <c r="G77" s="42" t="n">
        <v>2.21471327568361</v>
      </c>
      <c r="H77" s="25"/>
    </row>
    <row r="78" customFormat="false" ht="12.75" hidden="false" customHeight="false" outlineLevel="0" collapsed="false">
      <c r="A78" s="21"/>
      <c r="B78" s="26" t="s">
        <v>42</v>
      </c>
      <c r="C78" s="43" t="n">
        <v>-2.96666666666667</v>
      </c>
      <c r="D78" s="43" t="n">
        <v>-1.85888877477663</v>
      </c>
      <c r="E78" s="43" t="n">
        <v>-4.27205615393925</v>
      </c>
      <c r="F78" s="43" t="n">
        <v>0.381568046301581</v>
      </c>
      <c r="G78" s="44" t="n">
        <v>0.569006809864931</v>
      </c>
      <c r="H78" s="25"/>
    </row>
    <row r="79" customFormat="false" ht="12.75" hidden="false" customHeight="false" outlineLevel="0" collapsed="false">
      <c r="A79" s="21"/>
      <c r="B79" s="26" t="s">
        <v>43</v>
      </c>
      <c r="C79" s="43" t="n">
        <v>6.17199129737776</v>
      </c>
      <c r="D79" s="43" t="n">
        <v>11.7727082461281</v>
      </c>
      <c r="E79" s="43" t="n">
        <v>-0.594184576485461</v>
      </c>
      <c r="F79" s="43" t="n">
        <v>1.28449538511613</v>
      </c>
      <c r="G79" s="44" t="n">
        <v>1.52474920486088</v>
      </c>
      <c r="H79" s="25"/>
    </row>
    <row r="80" customFormat="false" ht="12.75" hidden="false" customHeight="false" outlineLevel="0" collapsed="false">
      <c r="A80" s="21"/>
      <c r="B80" s="26" t="s">
        <v>44</v>
      </c>
      <c r="C80" s="43" t="n">
        <v>-2.16781708369284</v>
      </c>
      <c r="D80" s="43" t="n">
        <v>-4.69993446306526</v>
      </c>
      <c r="E80" s="43" t="n">
        <v>1.27177921912755</v>
      </c>
      <c r="F80" s="43" t="n">
        <v>0.771252481895061</v>
      </c>
      <c r="G80" s="44" t="n">
        <v>0.834885734526282</v>
      </c>
      <c r="H80" s="25"/>
    </row>
    <row r="81" customFormat="false" ht="12.75" hidden="false" customHeight="false" outlineLevel="0" collapsed="false">
      <c r="A81" s="21"/>
      <c r="B81" s="29" t="s">
        <v>45</v>
      </c>
      <c r="C81" s="45" t="n">
        <v>15.0676192906354</v>
      </c>
      <c r="D81" s="45" t="n">
        <v>15.2133367765631</v>
      </c>
      <c r="E81" s="45" t="n">
        <v>14.8852906329659</v>
      </c>
      <c r="F81" s="45" t="n">
        <v>6.06495908504712</v>
      </c>
      <c r="G81" s="45" t="n">
        <v>6.55428523976877</v>
      </c>
      <c r="H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41" t="n">
        <v>-0.0330724286186808</v>
      </c>
      <c r="D82" s="41" t="n">
        <v>-2.33814716573337</v>
      </c>
      <c r="E82" s="41" t="n">
        <v>2.91347482104733</v>
      </c>
      <c r="F82" s="41" t="n">
        <v>0.102502192407997</v>
      </c>
      <c r="G82" s="42" t="n">
        <v>0.250837860904667</v>
      </c>
      <c r="H82" s="25"/>
    </row>
    <row r="83" customFormat="false" ht="12.75" hidden="false" customHeight="false" outlineLevel="0" collapsed="false">
      <c r="A83" s="21"/>
      <c r="B83" s="26" t="s">
        <v>42</v>
      </c>
      <c r="C83" s="43" t="n">
        <v>3.78253198059109</v>
      </c>
      <c r="D83" s="43" t="n">
        <v>7.19243536867518</v>
      </c>
      <c r="E83" s="43" t="n">
        <v>-0.353874313605857</v>
      </c>
      <c r="F83" s="43" t="n">
        <v>2.46549782121444</v>
      </c>
      <c r="G83" s="44" t="n">
        <v>2.35571382593258</v>
      </c>
      <c r="H83" s="25"/>
    </row>
    <row r="84" customFormat="false" ht="12.75" hidden="false" customHeight="false" outlineLevel="0" collapsed="false">
      <c r="A84" s="21"/>
      <c r="B84" s="26" t="s">
        <v>43</v>
      </c>
      <c r="C84" s="43" t="n">
        <v>-3.62341940282647</v>
      </c>
      <c r="D84" s="43" t="n">
        <v>-5.85585585585585</v>
      </c>
      <c r="E84" s="43" t="n">
        <v>-0.710262062209154</v>
      </c>
      <c r="F84" s="43" t="n">
        <v>2.68709749056184</v>
      </c>
      <c r="G84" s="44" t="n">
        <v>2.70773319268065</v>
      </c>
      <c r="H84" s="25"/>
    </row>
    <row r="85" customFormat="false" ht="12.75" hidden="false" customHeight="false" outlineLevel="0" collapsed="false">
      <c r="A85" s="21"/>
      <c r="B85" s="26" t="s">
        <v>44</v>
      </c>
      <c r="C85" s="43" t="n">
        <v>5.25358324145535</v>
      </c>
      <c r="D85" s="43" t="n">
        <v>8.43301435406698</v>
      </c>
      <c r="E85" s="43" t="n">
        <v>1.31968426245683</v>
      </c>
      <c r="F85" s="43" t="n">
        <v>2.2923875432526</v>
      </c>
      <c r="G85" s="44" t="n">
        <v>2.20625632669184</v>
      </c>
      <c r="H85" s="25"/>
    </row>
    <row r="86" customFormat="false" ht="12.75" hidden="false" customHeight="false" outlineLevel="0" collapsed="false">
      <c r="A86" s="21"/>
      <c r="B86" s="29" t="s">
        <v>45</v>
      </c>
      <c r="C86" s="45" t="n">
        <v>2.82597848985475</v>
      </c>
      <c r="D86" s="45" t="n">
        <v>3.37210171095559</v>
      </c>
      <c r="E86" s="45" t="n">
        <v>2.14069189662176</v>
      </c>
      <c r="F86" s="45" t="n">
        <v>5.30030952607605</v>
      </c>
      <c r="G86" s="45" t="n">
        <v>5.58036628294796</v>
      </c>
      <c r="H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41" t="n">
        <v>4.25810506468338</v>
      </c>
      <c r="D87" s="41" t="n">
        <v>4.56885456885456</v>
      </c>
      <c r="E87" s="41" t="n">
        <v>3.84662203286669</v>
      </c>
      <c r="F87" s="41" t="n">
        <v>0.880021141649053</v>
      </c>
      <c r="G87" s="42" t="n">
        <v>0.907804022552568</v>
      </c>
      <c r="H87" s="25"/>
    </row>
    <row r="88" customFormat="false" ht="12.75" hidden="false" customHeight="false" outlineLevel="0" collapsed="false">
      <c r="A88" s="21"/>
      <c r="B88" s="26" t="s">
        <v>42</v>
      </c>
      <c r="C88" s="43" t="n">
        <v>-0.231086104692054</v>
      </c>
      <c r="D88" s="43" t="n">
        <v>-0.975824175824187</v>
      </c>
      <c r="E88" s="43" t="n">
        <v>0.761927089438515</v>
      </c>
      <c r="F88" s="43" t="n">
        <v>2.6055065098368</v>
      </c>
      <c r="G88" s="44" t="n">
        <v>2.59214218000403</v>
      </c>
      <c r="H88" s="25"/>
    </row>
    <row r="89" customFormat="false" ht="12.75" hidden="false" customHeight="false" outlineLevel="0" collapsed="false">
      <c r="A89" s="21"/>
      <c r="B89" s="26" t="s">
        <v>43</v>
      </c>
      <c r="C89" s="43" t="n">
        <v>4.16918429003022</v>
      </c>
      <c r="D89" s="43" t="n">
        <v>5.83274147727273</v>
      </c>
      <c r="E89" s="43" t="n">
        <v>1.98929734760354</v>
      </c>
      <c r="F89" s="43" t="n">
        <v>1.51043209183099</v>
      </c>
      <c r="G89" s="44" t="n">
        <v>0.967910545278045</v>
      </c>
      <c r="H89" s="25"/>
    </row>
    <row r="90" customFormat="false" ht="12.75" hidden="false" customHeight="false" outlineLevel="0" collapsed="false">
      <c r="A90" s="21"/>
      <c r="B90" s="26" t="s">
        <v>44</v>
      </c>
      <c r="C90" s="43" t="n">
        <v>-1.04891724671306</v>
      </c>
      <c r="D90" s="43" t="n">
        <v>-3.10376646254508</v>
      </c>
      <c r="E90" s="43" t="n">
        <v>1.74518079160488</v>
      </c>
      <c r="F90" s="43" t="n">
        <v>2.67963138091309</v>
      </c>
      <c r="G90" s="44" t="n">
        <v>3.16015715276173</v>
      </c>
      <c r="H90" s="25"/>
    </row>
    <row r="91" customFormat="false" ht="12.75" hidden="false" customHeight="false" outlineLevel="0" collapsed="false">
      <c r="A91" s="21"/>
      <c r="B91" s="29" t="s">
        <v>45</v>
      </c>
      <c r="C91" s="45" t="n">
        <v>9.07657263010337</v>
      </c>
      <c r="D91" s="45" t="n">
        <v>11.0921049461537</v>
      </c>
      <c r="E91" s="45" t="n">
        <v>6.51695018969527</v>
      </c>
      <c r="F91" s="45" t="n">
        <v>8.15761862626118</v>
      </c>
      <c r="G91" s="45" t="n">
        <v>7.92719238545149</v>
      </c>
      <c r="H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41" t="n">
        <v>-1.06980606711934</v>
      </c>
      <c r="D92" s="41" t="n">
        <v>-2.82226647043547</v>
      </c>
      <c r="E92" s="41" t="n">
        <v>1.19955156950672</v>
      </c>
      <c r="F92" s="41" t="n">
        <v>0.35272850193266</v>
      </c>
      <c r="G92" s="42" t="n">
        <v>0.600841446858453</v>
      </c>
      <c r="H92" s="25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2.75" hidden="false" customHeight="false" outlineLevel="0" collapsed="false">
      <c r="A93" s="21"/>
      <c r="B93" s="26" t="s">
        <v>42</v>
      </c>
      <c r="C93" s="43" t="n">
        <v>-0.469089472644683</v>
      </c>
      <c r="D93" s="43" t="n">
        <v>-1.62138084632517</v>
      </c>
      <c r="E93" s="43" t="n">
        <v>0.96377534064473</v>
      </c>
      <c r="F93" s="43" t="n">
        <v>0.786944147469029</v>
      </c>
      <c r="G93" s="44" t="n">
        <v>1.1704553552341</v>
      </c>
      <c r="H93" s="25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</row>
    <row r="94" customFormat="false" ht="12.75" hidden="false" customHeight="false" outlineLevel="0" collapsed="false">
      <c r="A94" s="21"/>
      <c r="B94" s="32" t="s">
        <v>43</v>
      </c>
      <c r="C94" s="46" t="n">
        <v>-0.104182169965767</v>
      </c>
      <c r="D94" s="46" t="n">
        <v>-3.76709227564973</v>
      </c>
      <c r="E94" s="46" t="n">
        <v>4.33399166118061</v>
      </c>
      <c r="F94" s="46" t="n">
        <v>1.43905451551186</v>
      </c>
      <c r="G94" s="47" t="n">
        <v>1.18112662663543</v>
      </c>
      <c r="H94" s="35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</row>
    <row r="95" customFormat="false" ht="15" hidden="false" customHeight="false" outlineLevel="0" collapsed="false">
      <c r="H95" s="48"/>
    </row>
    <row r="96" s="20" customFormat="true" ht="12" hidden="false" customHeight="false" outlineLevel="0" collapsed="false">
      <c r="A96" s="37" t="s">
        <v>49</v>
      </c>
      <c r="H96" s="38"/>
    </row>
    <row r="97" s="20" customFormat="true" ht="12" hidden="false" customHeight="false" outlineLevel="0" collapsed="false">
      <c r="A97" s="39" t="s">
        <v>50</v>
      </c>
      <c r="H97" s="38"/>
    </row>
    <row r="98" s="20" customFormat="true" ht="12" hidden="false" customHeight="false" outlineLevel="0" collapsed="false">
      <c r="A98" s="39" t="s">
        <v>51</v>
      </c>
      <c r="H98" s="38"/>
    </row>
    <row r="99" s="20" customFormat="true" ht="13.5" hidden="false" customHeight="false" outlineLevel="0" collapsed="false">
      <c r="A99" s="40" t="s">
        <v>53</v>
      </c>
      <c r="H99" s="38"/>
    </row>
    <row r="100" s="20" customFormat="true" ht="13.5" hidden="false" customHeight="false" outlineLevel="0" collapsed="false">
      <c r="A100" s="40" t="s">
        <v>54</v>
      </c>
      <c r="H100" s="38"/>
    </row>
    <row r="101" s="20" customFormat="true" ht="12" hidden="false" customHeight="false" outlineLevel="0" collapsed="false">
      <c r="A101" s="39" t="s">
        <v>55</v>
      </c>
      <c r="H101" s="38"/>
    </row>
    <row r="102" s="20" customFormat="true" ht="12" hidden="false" customHeight="false" outlineLevel="0" collapsed="false">
      <c r="H102" s="3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I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O47" activeCellId="0" sqref="O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8.99"/>
    <col collapsed="false" customWidth="true" hidden="false" outlineLevel="0" max="3" min="3" style="9" width="11.85"/>
    <col collapsed="false" customWidth="true" hidden="false" outlineLevel="0" max="5" min="4" style="9" width="16.42"/>
    <col collapsed="false" customWidth="true" hidden="false" outlineLevel="0" max="6" min="6" style="9" width="12.42"/>
    <col collapsed="false" customWidth="true" hidden="false" outlineLevel="0" max="7" min="7" style="9" width="14.28"/>
    <col collapsed="false" customWidth="true" hidden="false" outlineLevel="0" max="8" min="8" style="10" width="16.56"/>
    <col collapsed="false" customWidth="false" hidden="false" outlineLevel="0" max="257" min="9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I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25</v>
      </c>
      <c r="C5" s="5"/>
      <c r="D5" s="5"/>
      <c r="E5" s="5"/>
      <c r="F5" s="5"/>
      <c r="G5" s="5"/>
      <c r="H5" s="13"/>
    </row>
    <row r="6" customFormat="false" ht="18" hidden="false" customHeight="true" outlineLevel="0" collapsed="false">
      <c r="A6" s="5"/>
      <c r="B6" s="12" t="s">
        <v>120</v>
      </c>
      <c r="C6" s="5"/>
      <c r="D6" s="5"/>
      <c r="E6" s="5"/>
      <c r="F6" s="5"/>
      <c r="G6" s="5"/>
      <c r="H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13"/>
    </row>
    <row r="9" customFormat="false" ht="14.25" hidden="false" customHeight="false" outlineLevel="0" collapsed="false">
      <c r="A9" s="5"/>
      <c r="B9" s="15" t="s">
        <v>62</v>
      </c>
      <c r="C9" s="5"/>
      <c r="D9" s="5"/>
      <c r="E9" s="5"/>
      <c r="F9" s="5"/>
      <c r="G9" s="5"/>
      <c r="H9" s="13"/>
    </row>
    <row r="10" customFormat="false" ht="14.25" hidden="false" customHeight="false" outlineLevel="0" collapsed="false">
      <c r="A10" s="5"/>
      <c r="B10" s="5"/>
      <c r="D10" s="5"/>
      <c r="E10" s="5"/>
      <c r="G10" s="5"/>
      <c r="H10" s="13"/>
    </row>
    <row r="11" s="20" customFormat="true" ht="79.5" hidden="false" customHeight="true" outlineLevel="0" collapsed="false">
      <c r="A11" s="17" t="s">
        <v>24</v>
      </c>
      <c r="B11" s="17"/>
      <c r="C11" s="17" t="s">
        <v>29</v>
      </c>
      <c r="D11" s="57" t="s">
        <v>121</v>
      </c>
      <c r="E11" s="53" t="s">
        <v>122</v>
      </c>
      <c r="F11" s="17" t="s">
        <v>34</v>
      </c>
      <c r="G11" s="17" t="s">
        <v>40</v>
      </c>
      <c r="H11" s="19"/>
    </row>
    <row r="12" customFormat="false" ht="12.75" hidden="false" customHeight="false" outlineLevel="0" collapsed="false">
      <c r="A12" s="21" t="n">
        <v>2001</v>
      </c>
      <c r="B12" s="22" t="s">
        <v>63</v>
      </c>
      <c r="C12" s="41" t="n">
        <v>11.1763819852387</v>
      </c>
      <c r="D12" s="41" t="n">
        <v>10.5131860299359</v>
      </c>
      <c r="E12" s="41" t="n">
        <v>11.6618836420558</v>
      </c>
      <c r="F12" s="41" t="n">
        <v>8.50661099512875</v>
      </c>
      <c r="G12" s="54" t="n">
        <v>8.63664843008196</v>
      </c>
    </row>
    <row r="13" customFormat="false" ht="12.75" hidden="false" customHeight="false" outlineLevel="0" collapsed="false">
      <c r="A13" s="21"/>
      <c r="B13" s="29" t="s">
        <v>45</v>
      </c>
      <c r="C13" s="45" t="n">
        <v>15.0746268656716</v>
      </c>
      <c r="D13" s="45" t="n">
        <v>12.2371967654987</v>
      </c>
      <c r="E13" s="45" t="n">
        <v>17.18</v>
      </c>
      <c r="F13" s="45" t="n">
        <v>8.19205390406606</v>
      </c>
      <c r="G13" s="56" t="n">
        <v>8.30571953330679</v>
      </c>
    </row>
    <row r="14" customFormat="false" ht="12.75" hidden="false" customHeight="false" outlineLevel="0" collapsed="false">
      <c r="A14" s="21" t="n">
        <v>2002</v>
      </c>
      <c r="B14" s="22" t="s">
        <v>63</v>
      </c>
      <c r="C14" s="41" t="n">
        <v>21.8940522964368</v>
      </c>
      <c r="D14" s="41" t="n">
        <v>27.829732344405</v>
      </c>
      <c r="E14" s="41" t="n">
        <v>17.5934579439252</v>
      </c>
      <c r="F14" s="41" t="n">
        <v>7.72491726738667</v>
      </c>
      <c r="G14" s="54" t="n">
        <v>7.90008799676552</v>
      </c>
    </row>
    <row r="15" customFormat="false" ht="12.75" hidden="false" customHeight="false" outlineLevel="0" collapsed="false">
      <c r="A15" s="21"/>
      <c r="B15" s="29" t="s">
        <v>45</v>
      </c>
      <c r="C15" s="45" t="n">
        <v>20.5527287239349</v>
      </c>
      <c r="D15" s="45" t="n">
        <v>29.9471661863593</v>
      </c>
      <c r="E15" s="45" t="n">
        <v>13.8760880696365</v>
      </c>
      <c r="F15" s="45" t="n">
        <v>8.37460538821205</v>
      </c>
      <c r="G15" s="56" t="n">
        <v>8.62161336456336</v>
      </c>
    </row>
    <row r="16" customFormat="false" ht="12.75" hidden="false" customHeight="false" outlineLevel="0" collapsed="false">
      <c r="A16" s="21" t="n">
        <v>2003</v>
      </c>
      <c r="B16" s="22" t="s">
        <v>63</v>
      </c>
      <c r="C16" s="41" t="n">
        <v>9.90330110036679</v>
      </c>
      <c r="D16" s="41" t="n">
        <v>12.8153380423814</v>
      </c>
      <c r="E16" s="41" t="n">
        <v>7.60977548181998</v>
      </c>
      <c r="F16" s="41" t="n">
        <v>10.6680399359406</v>
      </c>
      <c r="G16" s="54" t="n">
        <v>11.1348670615787</v>
      </c>
    </row>
    <row r="17" customFormat="false" ht="12.75" hidden="false" customHeight="false" outlineLevel="0" collapsed="false">
      <c r="A17" s="21"/>
      <c r="B17" s="29" t="s">
        <v>45</v>
      </c>
      <c r="C17" s="45" t="n">
        <v>13.2996772324754</v>
      </c>
      <c r="D17" s="45" t="n">
        <v>18.1851783404177</v>
      </c>
      <c r="E17" s="45" t="n">
        <v>9.33752997601917</v>
      </c>
      <c r="F17" s="45" t="n">
        <v>10.5800333159996</v>
      </c>
      <c r="G17" s="56" t="n">
        <v>11.0148661152847</v>
      </c>
    </row>
    <row r="18" customFormat="false" ht="12.75" hidden="false" customHeight="false" outlineLevel="0" collapsed="false">
      <c r="A18" s="21" t="n">
        <v>2004</v>
      </c>
      <c r="B18" s="22" t="s">
        <v>63</v>
      </c>
      <c r="C18" s="41" t="n">
        <v>23.7257281553398</v>
      </c>
      <c r="D18" s="41" t="n">
        <v>44.0295169946333</v>
      </c>
      <c r="E18" s="41" t="n">
        <v>6.96085672082718</v>
      </c>
      <c r="F18" s="41" t="n">
        <v>12.0637157858496</v>
      </c>
      <c r="G18" s="54" t="n">
        <v>12.4418639243958</v>
      </c>
    </row>
    <row r="19" customFormat="false" ht="12.75" hidden="false" customHeight="false" outlineLevel="0" collapsed="false">
      <c r="A19" s="21"/>
      <c r="B19" s="29" t="s">
        <v>45</v>
      </c>
      <c r="C19" s="45" t="n">
        <v>23.2286340394448</v>
      </c>
      <c r="D19" s="45" t="n">
        <v>38.3424550430024</v>
      </c>
      <c r="E19" s="45" t="n">
        <v>9.97943797121317</v>
      </c>
      <c r="F19" s="45" t="n">
        <v>12.5802029283534</v>
      </c>
      <c r="G19" s="56" t="n">
        <v>13.0044612531899</v>
      </c>
    </row>
    <row r="20" customFormat="false" ht="12.75" hidden="false" customHeight="false" outlineLevel="0" collapsed="false">
      <c r="A20" s="21" t="n">
        <v>2005</v>
      </c>
      <c r="B20" s="22" t="s">
        <v>63</v>
      </c>
      <c r="C20" s="41" t="n">
        <v>12.465260748733</v>
      </c>
      <c r="D20" s="41" t="n">
        <v>13.7245769290483</v>
      </c>
      <c r="E20" s="41" t="n">
        <v>11.0650785430692</v>
      </c>
      <c r="F20" s="41" t="n">
        <v>10.960909784795</v>
      </c>
      <c r="G20" s="54" t="n">
        <v>11.3557490905082</v>
      </c>
    </row>
    <row r="21" customFormat="false" ht="12.75" hidden="false" customHeight="false" outlineLevel="0" collapsed="false">
      <c r="A21" s="21"/>
      <c r="B21" s="29" t="s">
        <v>45</v>
      </c>
      <c r="C21" s="45" t="n">
        <v>12.1221102548903</v>
      </c>
      <c r="D21" s="45" t="n">
        <v>12.410986775178</v>
      </c>
      <c r="E21" s="45" t="n">
        <v>11.8035647513399</v>
      </c>
      <c r="F21" s="45" t="n">
        <v>10.1906949906723</v>
      </c>
      <c r="G21" s="56" t="n">
        <v>10.5256659366653</v>
      </c>
    </row>
    <row r="22" customFormat="false" ht="12.75" hidden="false" customHeight="false" outlineLevel="0" collapsed="false">
      <c r="A22" s="21" t="n">
        <v>2006</v>
      </c>
      <c r="B22" s="22" t="s">
        <v>63</v>
      </c>
      <c r="C22" s="41" t="n">
        <v>22.8868377062287</v>
      </c>
      <c r="D22" s="41" t="n">
        <v>23.1399317406143</v>
      </c>
      <c r="E22" s="41" t="n">
        <v>22.5986944358097</v>
      </c>
      <c r="F22" s="41" t="n">
        <v>11.7639933202392</v>
      </c>
      <c r="G22" s="54" t="n">
        <v>12.2675991082142</v>
      </c>
    </row>
    <row r="23" customFormat="false" ht="12.75" hidden="false" customHeight="false" outlineLevel="0" collapsed="false">
      <c r="A23" s="21"/>
      <c r="B23" s="29" t="s">
        <v>45</v>
      </c>
      <c r="C23" s="45" t="n">
        <v>22.7702881311129</v>
      </c>
      <c r="D23" s="45" t="n">
        <v>22.3931623931624</v>
      </c>
      <c r="E23" s="45" t="n">
        <v>23.1884057971014</v>
      </c>
      <c r="F23" s="45" t="n">
        <v>12.3123480071061</v>
      </c>
      <c r="G23" s="56" t="n">
        <v>12.8593939251402</v>
      </c>
    </row>
    <row r="24" customFormat="false" ht="12.75" hidden="false" customHeight="false" outlineLevel="0" collapsed="false">
      <c r="A24" s="21" t="n">
        <v>2007</v>
      </c>
      <c r="B24" s="22" t="s">
        <v>63</v>
      </c>
      <c r="C24" s="41" t="n">
        <v>18.9377809321031</v>
      </c>
      <c r="D24" s="41" t="n">
        <v>10.5875831485588</v>
      </c>
      <c r="E24" s="41" t="n">
        <v>28.48630831643</v>
      </c>
      <c r="F24" s="41" t="n">
        <v>11.6622409401637</v>
      </c>
      <c r="G24" s="54" t="n">
        <v>11.9849315358405</v>
      </c>
    </row>
    <row r="25" customFormat="false" ht="12.75" hidden="false" customHeight="false" outlineLevel="0" collapsed="false">
      <c r="A25" s="21"/>
      <c r="B25" s="29" t="s">
        <v>45</v>
      </c>
      <c r="C25" s="45" t="n">
        <v>19.1370252346913</v>
      </c>
      <c r="D25" s="45" t="n">
        <v>14.5087085113375</v>
      </c>
      <c r="E25" s="45" t="n">
        <v>24.2352941176471</v>
      </c>
      <c r="F25" s="45" t="n">
        <v>12.0998721421482</v>
      </c>
      <c r="G25" s="56" t="n">
        <v>12.2881598758003</v>
      </c>
    </row>
    <row r="26" customFormat="false" ht="12.75" hidden="false" customHeight="false" outlineLevel="0" collapsed="false">
      <c r="A26" s="21" t="n">
        <v>2008</v>
      </c>
      <c r="B26" s="22" t="s">
        <v>63</v>
      </c>
      <c r="C26" s="41" t="n">
        <v>25.0969666832422</v>
      </c>
      <c r="D26" s="41" t="n">
        <v>34.0050125313283</v>
      </c>
      <c r="E26" s="41" t="n">
        <v>16.3295510606808</v>
      </c>
      <c r="F26" s="41" t="n">
        <v>13.3513134996846</v>
      </c>
      <c r="G26" s="54" t="n">
        <v>12.7345000062995</v>
      </c>
    </row>
    <row r="27" customFormat="false" ht="12.75" hidden="false" customHeight="false" outlineLevel="0" collapsed="false">
      <c r="A27" s="21"/>
      <c r="B27" s="29" t="s">
        <v>45</v>
      </c>
      <c r="C27" s="45" t="n">
        <v>20.6498951781971</v>
      </c>
      <c r="D27" s="45" t="n">
        <v>28.2321710431913</v>
      </c>
      <c r="E27" s="45" t="n">
        <v>12.9516317016317</v>
      </c>
      <c r="F27" s="45" t="n">
        <v>11.9165418502765</v>
      </c>
      <c r="G27" s="56" t="n">
        <v>11.3704903125232</v>
      </c>
    </row>
    <row r="28" customFormat="false" ht="12.75" hidden="false" customHeight="false" outlineLevel="0" collapsed="false">
      <c r="A28" s="21" t="n">
        <v>2009</v>
      </c>
      <c r="B28" s="22" t="s">
        <v>63</v>
      </c>
      <c r="C28" s="41" t="n">
        <v>16.4129268195731</v>
      </c>
      <c r="D28" s="41" t="n">
        <v>11.9922196453954</v>
      </c>
      <c r="E28" s="41" t="n">
        <v>21.4249363867685</v>
      </c>
      <c r="F28" s="41" t="n">
        <v>5.49850143739678</v>
      </c>
      <c r="G28" s="54" t="n">
        <v>4.87379649860023</v>
      </c>
    </row>
    <row r="29" customFormat="false" ht="12.75" hidden="false" customHeight="false" outlineLevel="0" collapsed="false">
      <c r="A29" s="21"/>
      <c r="B29" s="29" t="s">
        <v>45</v>
      </c>
      <c r="C29" s="45" t="n">
        <v>16.5792863776626</v>
      </c>
      <c r="D29" s="45" t="n">
        <v>10.6081799362166</v>
      </c>
      <c r="E29" s="45" t="n">
        <v>23.4618857216561</v>
      </c>
      <c r="F29" s="45" t="n">
        <v>5.75361767032747</v>
      </c>
      <c r="G29" s="56" t="n">
        <v>5.11573943889336</v>
      </c>
    </row>
    <row r="30" customFormat="false" ht="12.75" hidden="false" customHeight="false" outlineLevel="0" collapsed="false">
      <c r="A30" s="21" t="n">
        <v>2010</v>
      </c>
      <c r="B30" s="22" t="s">
        <v>63</v>
      </c>
      <c r="C30" s="41" t="n">
        <v>-2.30485556238476</v>
      </c>
      <c r="D30" s="41" t="n">
        <v>0.280561122244478</v>
      </c>
      <c r="E30" s="41" t="n">
        <v>-5.00838222967309</v>
      </c>
      <c r="F30" s="41" t="n">
        <v>6.90429877173808</v>
      </c>
      <c r="G30" s="54" t="n">
        <v>7.18807112143607</v>
      </c>
    </row>
    <row r="31" customFormat="false" ht="12.75" hidden="false" customHeight="false" outlineLevel="0" collapsed="false">
      <c r="A31" s="21"/>
      <c r="B31" s="29" t="s">
        <v>45</v>
      </c>
      <c r="C31" s="45" t="n">
        <v>1.09731966180968</v>
      </c>
      <c r="D31" s="45" t="n">
        <v>4.47670595376599</v>
      </c>
      <c r="E31" s="45" t="n">
        <v>-2.3923944839114</v>
      </c>
      <c r="F31" s="45" t="n">
        <v>7.60768098101315</v>
      </c>
      <c r="G31" s="56" t="n">
        <v>7.98122251791847</v>
      </c>
    </row>
    <row r="32" customFormat="false" ht="12.75" hidden="false" customHeight="false" outlineLevel="0" collapsed="false">
      <c r="A32" s="21" t="n">
        <v>2011</v>
      </c>
      <c r="B32" s="22" t="s">
        <v>63</v>
      </c>
      <c r="C32" s="41" t="n">
        <v>16.5530739925204</v>
      </c>
      <c r="D32" s="41" t="n">
        <v>13.5225153210765</v>
      </c>
      <c r="E32" s="41" t="n">
        <v>19.8985219501434</v>
      </c>
      <c r="F32" s="41" t="n">
        <v>12.9289867019546</v>
      </c>
      <c r="G32" s="54" t="n">
        <v>13.5557328521471</v>
      </c>
    </row>
    <row r="33" customFormat="false" ht="12.75" hidden="false" customHeight="false" outlineLevel="0" collapsed="false">
      <c r="A33" s="21"/>
      <c r="B33" s="29" t="s">
        <v>45</v>
      </c>
      <c r="C33" s="45" t="n">
        <v>16.5887137773259</v>
      </c>
      <c r="D33" s="45" t="n">
        <v>13.2468287014622</v>
      </c>
      <c r="E33" s="45" t="n">
        <v>20.2825644867815</v>
      </c>
      <c r="F33" s="45" t="n">
        <v>13.2717601450509</v>
      </c>
      <c r="G33" s="56" t="n">
        <v>13.757881833063</v>
      </c>
    </row>
    <row r="34" customFormat="false" ht="12.75" hidden="false" customHeight="false" outlineLevel="0" collapsed="false">
      <c r="A34" s="21" t="n">
        <v>2012</v>
      </c>
      <c r="B34" s="22" t="s">
        <v>63</v>
      </c>
      <c r="C34" s="41" t="n">
        <v>17.125978348877</v>
      </c>
      <c r="D34" s="41" t="n">
        <v>18.8475531040958</v>
      </c>
      <c r="E34" s="41" t="n">
        <v>15.3265869365225</v>
      </c>
      <c r="F34" s="41" t="n">
        <v>8.59372561261121</v>
      </c>
      <c r="G34" s="54" t="n">
        <v>8.27877840741202</v>
      </c>
    </row>
    <row r="35" customFormat="false" ht="12.75" hidden="false" customHeight="false" outlineLevel="0" collapsed="false">
      <c r="A35" s="21"/>
      <c r="B35" s="29" t="s">
        <v>45</v>
      </c>
      <c r="C35" s="45" t="n">
        <v>15.5278419744473</v>
      </c>
      <c r="D35" s="45" t="n">
        <v>21.9153484395041</v>
      </c>
      <c r="E35" s="45" t="n">
        <v>8.88058373376046</v>
      </c>
      <c r="F35" s="45" t="n">
        <v>7.49550301656056</v>
      </c>
      <c r="G35" s="56" t="n">
        <v>7.15380371482866</v>
      </c>
    </row>
    <row r="36" customFormat="false" ht="12.75" hidden="false" customHeight="false" outlineLevel="0" collapsed="false">
      <c r="A36" s="21" t="n">
        <v>2013</v>
      </c>
      <c r="B36" s="22" t="s">
        <v>63</v>
      </c>
      <c r="C36" s="41" t="n">
        <v>18.2523426698756</v>
      </c>
      <c r="D36" s="41" t="n">
        <v>27.5353016688062</v>
      </c>
      <c r="E36" s="41" t="n">
        <v>8.25356307168687</v>
      </c>
      <c r="F36" s="41" t="n">
        <v>7.35244690919062</v>
      </c>
      <c r="G36" s="54" t="n">
        <v>6.71049094102926</v>
      </c>
    </row>
    <row r="37" customFormat="false" ht="12.75" hidden="false" customHeight="false" outlineLevel="0" collapsed="false">
      <c r="A37" s="21"/>
      <c r="B37" s="29" t="s">
        <v>45</v>
      </c>
      <c r="C37" s="45" t="n">
        <v>18.3362270702801</v>
      </c>
      <c r="D37" s="45" t="n">
        <v>22.2155982606256</v>
      </c>
      <c r="E37" s="45" t="n">
        <v>13.8157894736842</v>
      </c>
      <c r="F37" s="45" t="n">
        <v>7.55499319629391</v>
      </c>
      <c r="G37" s="56" t="n">
        <v>6.96389859087077</v>
      </c>
    </row>
    <row r="38" customFormat="false" ht="12.75" hidden="false" customHeight="false" outlineLevel="0" collapsed="false">
      <c r="A38" s="21" t="n">
        <v>2014</v>
      </c>
      <c r="B38" s="22" t="s">
        <v>63</v>
      </c>
      <c r="C38" s="41" t="n">
        <v>16.9376664429385</v>
      </c>
      <c r="D38" s="41" t="n">
        <v>16.0388680267895</v>
      </c>
      <c r="E38" s="41" t="n">
        <v>18.0782078993908</v>
      </c>
      <c r="F38" s="41" t="n">
        <v>6.63590768185047</v>
      </c>
      <c r="G38" s="54" t="n">
        <v>7.01060806971017</v>
      </c>
    </row>
    <row r="39" customFormat="false" ht="12.75" hidden="false" customHeight="false" outlineLevel="0" collapsed="false">
      <c r="A39" s="21"/>
      <c r="B39" s="29" t="s">
        <v>45</v>
      </c>
      <c r="C39" s="45" t="n">
        <v>15.0676192906354</v>
      </c>
      <c r="D39" s="45" t="n">
        <v>15.2133367765631</v>
      </c>
      <c r="E39" s="45" t="n">
        <v>14.8852906329659</v>
      </c>
      <c r="F39" s="45" t="n">
        <v>6.06495908504712</v>
      </c>
      <c r="G39" s="56" t="n">
        <v>6.55428523976877</v>
      </c>
    </row>
    <row r="40" customFormat="false" ht="12.75" hidden="false" customHeight="false" outlineLevel="0" collapsed="false">
      <c r="A40" s="21" t="s">
        <v>46</v>
      </c>
      <c r="B40" s="22" t="s">
        <v>63</v>
      </c>
      <c r="C40" s="41" t="n">
        <v>2.01444177004258</v>
      </c>
      <c r="D40" s="41" t="n">
        <v>2.18522719690399</v>
      </c>
      <c r="E40" s="41" t="n">
        <v>1.80146446996173</v>
      </c>
      <c r="F40" s="41" t="n">
        <v>4.47237073894367</v>
      </c>
      <c r="G40" s="54" t="n">
        <v>4.8538791203539</v>
      </c>
    </row>
    <row r="41" customFormat="false" ht="12.75" hidden="false" customHeight="false" outlineLevel="0" collapsed="false">
      <c r="A41" s="21"/>
      <c r="B41" s="29" t="s">
        <v>45</v>
      </c>
      <c r="C41" s="45" t="n">
        <v>2.82597848985475</v>
      </c>
      <c r="D41" s="45" t="n">
        <v>3.37210171095559</v>
      </c>
      <c r="E41" s="45" t="n">
        <v>2.14069189662176</v>
      </c>
      <c r="F41" s="45" t="n">
        <v>5.30030952607605</v>
      </c>
      <c r="G41" s="56" t="n">
        <v>5.58036628294796</v>
      </c>
    </row>
    <row r="42" customFormat="false" ht="12.75" hidden="false" customHeight="false" outlineLevel="0" collapsed="false">
      <c r="A42" s="21" t="s">
        <v>47</v>
      </c>
      <c r="B42" s="22" t="s">
        <v>63</v>
      </c>
      <c r="C42" s="41" t="n">
        <v>9.72086101128897</v>
      </c>
      <c r="D42" s="41" t="n">
        <v>12.8342420581802</v>
      </c>
      <c r="E42" s="41" t="n">
        <v>5.82369528791533</v>
      </c>
      <c r="F42" s="41" t="n">
        <v>8.25213638868037</v>
      </c>
      <c r="G42" s="54" t="n">
        <v>7.96162267928804</v>
      </c>
    </row>
    <row r="43" customFormat="false" ht="12.75" hidden="false" customHeight="false" outlineLevel="0" collapsed="false">
      <c r="A43" s="21"/>
      <c r="B43" s="29" t="s">
        <v>45</v>
      </c>
      <c r="C43" s="45" t="n">
        <v>9.07657263010337</v>
      </c>
      <c r="D43" s="45" t="n">
        <v>11.0921049461537</v>
      </c>
      <c r="E43" s="45" t="n">
        <v>6.51695018969527</v>
      </c>
      <c r="F43" s="45" t="n">
        <v>8.15761862626118</v>
      </c>
      <c r="G43" s="56" t="n">
        <v>7.92719238545149</v>
      </c>
    </row>
    <row r="44" customFormat="false" ht="12.75" hidden="false" customHeight="true" outlineLevel="0" collapsed="false">
      <c r="A44" s="49" t="s">
        <v>48</v>
      </c>
      <c r="B44" s="50" t="s">
        <v>63</v>
      </c>
      <c r="C44" s="51" t="n">
        <v>0.150527673933908</v>
      </c>
      <c r="D44" s="51" t="n">
        <v>-4.81770833333334</v>
      </c>
      <c r="E44" s="51" t="n">
        <v>6.7814937823434</v>
      </c>
      <c r="F44" s="51" t="n">
        <v>6.01623572371601</v>
      </c>
      <c r="G44" s="55" t="n">
        <v>6.5732273318655</v>
      </c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</row>
    <row r="46" customFormat="false" ht="12.75" hidden="false" customHeight="false" outlineLevel="0" collapsed="false">
      <c r="A46" s="37" t="s">
        <v>49</v>
      </c>
    </row>
    <row r="47" customFormat="false" ht="12.75" hidden="false" customHeight="false" outlineLevel="0" collapsed="false">
      <c r="A47" s="39" t="s">
        <v>50</v>
      </c>
    </row>
    <row r="48" customFormat="false" ht="12.75" hidden="false" customHeight="false" outlineLevel="0" collapsed="false">
      <c r="A48" s="39" t="s">
        <v>51</v>
      </c>
    </row>
    <row r="49" s="20" customFormat="true" ht="13.5" hidden="false" customHeight="false" outlineLevel="0" collapsed="false">
      <c r="A49" s="40" t="s">
        <v>53</v>
      </c>
      <c r="H49" s="38"/>
    </row>
    <row r="50" s="20" customFormat="true" ht="13.5" hidden="false" customHeight="false" outlineLevel="0" collapsed="false">
      <c r="A50" s="40" t="s">
        <v>54</v>
      </c>
      <c r="H50" s="38"/>
    </row>
    <row r="51" s="20" customFormat="true" ht="12" hidden="false" customHeight="false" outlineLevel="0" collapsed="false">
      <c r="A51" s="39" t="s">
        <v>55</v>
      </c>
      <c r="H51" s="38"/>
    </row>
    <row r="52" s="20" customFormat="true" ht="12" hidden="false" customHeight="false" outlineLevel="0" collapsed="false">
      <c r="H52" s="38"/>
    </row>
    <row r="53" s="20" customFormat="true" ht="12" hidden="false" customHeight="false" outlineLevel="0" collapsed="false">
      <c r="H53" s="38"/>
    </row>
    <row r="54" s="20" customFormat="true" ht="12" hidden="false" customHeight="false" outlineLevel="0" collapsed="false">
      <c r="H54" s="38"/>
    </row>
    <row r="55" s="20" customFormat="true" ht="12" hidden="false" customHeight="false" outlineLevel="0" collapsed="false">
      <c r="H55" s="38"/>
    </row>
  </sheetData>
  <mergeCells count="17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hyperlinks>
    <hyperlink ref="I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K94" activeCellId="0" sqref="K9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85"/>
    <col collapsed="false" customWidth="true" hidden="false" outlineLevel="0" max="4" min="4" style="9" width="8.7"/>
    <col collapsed="false" customWidth="true" hidden="false" outlineLevel="0" max="5" min="5" style="9" width="16.42"/>
    <col collapsed="false" customWidth="true" hidden="false" outlineLevel="0" max="6" min="6" style="9" width="16.56"/>
    <col collapsed="false" customWidth="true" hidden="false" outlineLevel="0" max="7" min="7" style="9" width="12.42"/>
    <col collapsed="false" customWidth="true" hidden="false" outlineLevel="0" max="8" min="8" style="9" width="14.28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26</v>
      </c>
      <c r="C5" s="5"/>
      <c r="D5" s="5"/>
      <c r="E5" s="5"/>
      <c r="F5" s="5"/>
      <c r="G5" s="5"/>
      <c r="H5" s="5"/>
      <c r="I5" s="13"/>
    </row>
    <row r="6" customFormat="false" ht="18" hidden="false" customHeight="true" outlineLevel="0" collapsed="false">
      <c r="A6" s="5"/>
      <c r="B6" s="12" t="s">
        <v>127</v>
      </c>
      <c r="C6" s="5"/>
      <c r="D6" s="5"/>
      <c r="E6" s="5"/>
      <c r="F6" s="5"/>
      <c r="G6" s="5"/>
      <c r="H6" s="5"/>
      <c r="I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13"/>
    </row>
    <row r="9" customFormat="false" ht="14.25" hidden="false" customHeight="false" outlineLevel="0" collapsed="false">
      <c r="A9" s="5"/>
      <c r="B9" s="15" t="s">
        <v>23</v>
      </c>
      <c r="C9" s="5"/>
      <c r="D9" s="5"/>
      <c r="E9" s="5"/>
      <c r="F9" s="5"/>
      <c r="G9" s="5"/>
      <c r="H9" s="5"/>
      <c r="I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3"/>
    </row>
    <row r="11" s="20" customFormat="true" ht="79.5" hidden="false" customHeight="true" outlineLevel="0" collapsed="false">
      <c r="A11" s="17" t="s">
        <v>24</v>
      </c>
      <c r="B11" s="17"/>
      <c r="C11" s="17" t="s">
        <v>30</v>
      </c>
      <c r="D11" s="53" t="s">
        <v>128</v>
      </c>
      <c r="E11" s="57" t="s">
        <v>129</v>
      </c>
      <c r="F11" s="53" t="s">
        <v>130</v>
      </c>
      <c r="G11" s="17" t="s">
        <v>34</v>
      </c>
      <c r="H11" s="17" t="s">
        <v>40</v>
      </c>
      <c r="I11" s="19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6500</v>
      </c>
      <c r="D12" s="23" t="n">
        <v>4437</v>
      </c>
      <c r="E12" s="23" t="n">
        <v>686</v>
      </c>
      <c r="F12" s="23" t="n">
        <v>1377</v>
      </c>
      <c r="G12" s="23" t="n">
        <v>46234</v>
      </c>
      <c r="H12" s="24" t="n">
        <v>49799</v>
      </c>
      <c r="I12" s="25"/>
    </row>
    <row r="13" customFormat="false" ht="12.75" hidden="false" customHeight="false" outlineLevel="0" collapsed="false">
      <c r="A13" s="21"/>
      <c r="B13" s="26" t="s">
        <v>42</v>
      </c>
      <c r="C13" s="27" t="n">
        <v>6671</v>
      </c>
      <c r="D13" s="27" t="n">
        <v>4564</v>
      </c>
      <c r="E13" s="27" t="n">
        <v>696</v>
      </c>
      <c r="F13" s="27" t="n">
        <v>1411</v>
      </c>
      <c r="G13" s="27" t="n">
        <v>47609</v>
      </c>
      <c r="H13" s="28" t="n">
        <v>51329</v>
      </c>
      <c r="I13" s="25"/>
    </row>
    <row r="14" customFormat="false" ht="12.75" hidden="false" customHeight="false" outlineLevel="0" collapsed="false">
      <c r="A14" s="21"/>
      <c r="B14" s="26" t="s">
        <v>43</v>
      </c>
      <c r="C14" s="27" t="n">
        <v>6831</v>
      </c>
      <c r="D14" s="27" t="n">
        <v>4689</v>
      </c>
      <c r="E14" s="27" t="n">
        <v>707</v>
      </c>
      <c r="F14" s="27" t="n">
        <v>1435</v>
      </c>
      <c r="G14" s="27" t="n">
        <v>49857</v>
      </c>
      <c r="H14" s="28" t="n">
        <v>53689</v>
      </c>
      <c r="I14" s="25"/>
    </row>
    <row r="15" customFormat="false" ht="12.75" hidden="false" customHeight="false" outlineLevel="0" collapsed="false">
      <c r="A15" s="21"/>
      <c r="B15" s="26" t="s">
        <v>44</v>
      </c>
      <c r="C15" s="27" t="n">
        <v>6925</v>
      </c>
      <c r="D15" s="27" t="n">
        <v>4751</v>
      </c>
      <c r="E15" s="27" t="n">
        <v>723</v>
      </c>
      <c r="F15" s="27" t="n">
        <v>1451</v>
      </c>
      <c r="G15" s="27" t="n">
        <v>49829</v>
      </c>
      <c r="H15" s="28" t="n">
        <v>53714</v>
      </c>
      <c r="I15" s="25"/>
    </row>
    <row r="16" customFormat="false" ht="12.75" hidden="false" customHeight="false" outlineLevel="0" collapsed="false">
      <c r="A16" s="21"/>
      <c r="B16" s="29" t="s">
        <v>45</v>
      </c>
      <c r="C16" s="30" t="n">
        <v>26927</v>
      </c>
      <c r="D16" s="30" t="n">
        <v>18441</v>
      </c>
      <c r="E16" s="30" t="n">
        <v>2812</v>
      </c>
      <c r="F16" s="30" t="n">
        <v>5674</v>
      </c>
      <c r="G16" s="30" t="n">
        <v>193529</v>
      </c>
      <c r="H16" s="30" t="n">
        <v>208531</v>
      </c>
      <c r="I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7115</v>
      </c>
      <c r="D17" s="23" t="n">
        <v>4917</v>
      </c>
      <c r="E17" s="23" t="n">
        <v>734</v>
      </c>
      <c r="F17" s="23" t="n">
        <v>1464</v>
      </c>
      <c r="G17" s="23" t="n">
        <v>50621</v>
      </c>
      <c r="H17" s="24" t="n">
        <v>54670</v>
      </c>
      <c r="I17" s="25"/>
    </row>
    <row r="18" customFormat="false" ht="12.75" hidden="false" customHeight="false" outlineLevel="0" collapsed="false">
      <c r="A18" s="21"/>
      <c r="B18" s="26" t="s">
        <v>42</v>
      </c>
      <c r="C18" s="27" t="n">
        <v>7287</v>
      </c>
      <c r="D18" s="27" t="n">
        <v>5053</v>
      </c>
      <c r="E18" s="27" t="n">
        <v>741</v>
      </c>
      <c r="F18" s="27" t="n">
        <v>1493</v>
      </c>
      <c r="G18" s="27" t="n">
        <v>51923</v>
      </c>
      <c r="H18" s="28" t="n">
        <v>56034</v>
      </c>
      <c r="I18" s="25"/>
    </row>
    <row r="19" customFormat="false" ht="12.75" hidden="false" customHeight="false" outlineLevel="0" collapsed="false">
      <c r="A19" s="21"/>
      <c r="B19" s="26" t="s">
        <v>43</v>
      </c>
      <c r="C19" s="27" t="n">
        <v>7317</v>
      </c>
      <c r="D19" s="27" t="n">
        <v>5082</v>
      </c>
      <c r="E19" s="27" t="n">
        <v>742</v>
      </c>
      <c r="F19" s="27" t="n">
        <v>1493</v>
      </c>
      <c r="G19" s="27" t="n">
        <v>53380</v>
      </c>
      <c r="H19" s="28" t="n">
        <v>57484</v>
      </c>
      <c r="I19" s="25"/>
    </row>
    <row r="20" customFormat="false" ht="12.75" hidden="false" customHeight="false" outlineLevel="0" collapsed="false">
      <c r="A20" s="21"/>
      <c r="B20" s="26" t="s">
        <v>44</v>
      </c>
      <c r="C20" s="27" t="n">
        <v>7472</v>
      </c>
      <c r="D20" s="27" t="n">
        <v>5203</v>
      </c>
      <c r="E20" s="27" t="n">
        <v>745</v>
      </c>
      <c r="F20" s="27" t="n">
        <v>1524</v>
      </c>
      <c r="G20" s="27" t="n">
        <v>53459</v>
      </c>
      <c r="H20" s="28" t="n">
        <v>57663</v>
      </c>
      <c r="I20" s="25"/>
    </row>
    <row r="21" customFormat="false" ht="12.75" hidden="false" customHeight="false" outlineLevel="0" collapsed="false">
      <c r="A21" s="21"/>
      <c r="B21" s="29" t="s">
        <v>45</v>
      </c>
      <c r="C21" s="30" t="n">
        <v>29191</v>
      </c>
      <c r="D21" s="30" t="n">
        <v>20255</v>
      </c>
      <c r="E21" s="30" t="n">
        <v>2962</v>
      </c>
      <c r="F21" s="30" t="n">
        <v>5974</v>
      </c>
      <c r="G21" s="30" t="n">
        <v>209383</v>
      </c>
      <c r="H21" s="30" t="n">
        <v>225851</v>
      </c>
      <c r="I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7433</v>
      </c>
      <c r="D22" s="23" t="n">
        <v>5142</v>
      </c>
      <c r="E22" s="23" t="n">
        <v>750</v>
      </c>
      <c r="F22" s="23" t="n">
        <v>1541</v>
      </c>
      <c r="G22" s="23" t="n">
        <v>53436</v>
      </c>
      <c r="H22" s="24" t="n">
        <v>57648</v>
      </c>
      <c r="I22" s="25"/>
    </row>
    <row r="23" customFormat="false" ht="12.75" hidden="false" customHeight="false" outlineLevel="0" collapsed="false">
      <c r="A23" s="21"/>
      <c r="B23" s="26" t="s">
        <v>42</v>
      </c>
      <c r="C23" s="27" t="n">
        <v>7623</v>
      </c>
      <c r="D23" s="27" t="n">
        <v>5299</v>
      </c>
      <c r="E23" s="27" t="n">
        <v>763</v>
      </c>
      <c r="F23" s="27" t="n">
        <v>1561</v>
      </c>
      <c r="G23" s="27" t="n">
        <v>56199</v>
      </c>
      <c r="H23" s="28" t="n">
        <v>60735</v>
      </c>
      <c r="I23" s="25"/>
    </row>
    <row r="24" customFormat="false" ht="12.75" hidden="false" customHeight="false" outlineLevel="0" collapsed="false">
      <c r="A24" s="21"/>
      <c r="B24" s="26" t="s">
        <v>43</v>
      </c>
      <c r="C24" s="27" t="n">
        <v>7796</v>
      </c>
      <c r="D24" s="27" t="n">
        <v>5409</v>
      </c>
      <c r="E24" s="27" t="n">
        <v>771</v>
      </c>
      <c r="F24" s="27" t="n">
        <v>1616</v>
      </c>
      <c r="G24" s="27" t="n">
        <v>58334</v>
      </c>
      <c r="H24" s="28" t="n">
        <v>63092</v>
      </c>
      <c r="I24" s="25"/>
    </row>
    <row r="25" customFormat="false" ht="12.75" hidden="false" customHeight="false" outlineLevel="0" collapsed="false">
      <c r="A25" s="21"/>
      <c r="B25" s="26" t="s">
        <v>44</v>
      </c>
      <c r="C25" s="27" t="n">
        <v>7955</v>
      </c>
      <c r="D25" s="27" t="n">
        <v>5523</v>
      </c>
      <c r="E25" s="27" t="n">
        <v>784</v>
      </c>
      <c r="F25" s="27" t="n">
        <v>1648</v>
      </c>
      <c r="G25" s="27" t="n">
        <v>58949</v>
      </c>
      <c r="H25" s="28" t="n">
        <v>63848</v>
      </c>
      <c r="I25" s="25"/>
    </row>
    <row r="26" customFormat="false" ht="12.75" hidden="false" customHeight="false" outlineLevel="0" collapsed="false">
      <c r="A26" s="21"/>
      <c r="B26" s="29" t="s">
        <v>45</v>
      </c>
      <c r="C26" s="30" t="n">
        <v>30807</v>
      </c>
      <c r="D26" s="30" t="n">
        <v>21373</v>
      </c>
      <c r="E26" s="30" t="n">
        <v>3068</v>
      </c>
      <c r="F26" s="30" t="n">
        <v>6366</v>
      </c>
      <c r="G26" s="30" t="n">
        <v>226918</v>
      </c>
      <c r="H26" s="30" t="n">
        <v>245323</v>
      </c>
      <c r="I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7969</v>
      </c>
      <c r="D27" s="23" t="n">
        <v>5553</v>
      </c>
      <c r="E27" s="23" t="n">
        <v>785</v>
      </c>
      <c r="F27" s="23" t="n">
        <v>1631</v>
      </c>
      <c r="G27" s="23" t="n">
        <v>60398</v>
      </c>
      <c r="H27" s="24" t="n">
        <v>65569</v>
      </c>
      <c r="I27" s="25"/>
    </row>
    <row r="28" customFormat="false" ht="12.75" hidden="false" customHeight="false" outlineLevel="0" collapsed="false">
      <c r="A28" s="21"/>
      <c r="B28" s="26" t="s">
        <v>42</v>
      </c>
      <c r="C28" s="27" t="n">
        <v>8152</v>
      </c>
      <c r="D28" s="27" t="n">
        <v>5613</v>
      </c>
      <c r="E28" s="27" t="n">
        <v>798</v>
      </c>
      <c r="F28" s="27" t="n">
        <v>1741</v>
      </c>
      <c r="G28" s="27" t="n">
        <v>61701</v>
      </c>
      <c r="H28" s="28" t="n">
        <v>66907</v>
      </c>
      <c r="I28" s="25"/>
    </row>
    <row r="29" customFormat="false" ht="12.75" hidden="false" customHeight="false" outlineLevel="0" collapsed="false">
      <c r="A29" s="21"/>
      <c r="B29" s="26" t="s">
        <v>43</v>
      </c>
      <c r="C29" s="27" t="n">
        <v>8360</v>
      </c>
      <c r="D29" s="27" t="n">
        <v>5763</v>
      </c>
      <c r="E29" s="27" t="n">
        <v>820</v>
      </c>
      <c r="F29" s="27" t="n">
        <v>1777</v>
      </c>
      <c r="G29" s="27" t="n">
        <v>63789</v>
      </c>
      <c r="H29" s="28" t="n">
        <v>69206</v>
      </c>
      <c r="I29" s="25"/>
    </row>
    <row r="30" customFormat="false" ht="12.75" hidden="false" customHeight="false" outlineLevel="0" collapsed="false">
      <c r="A30" s="21"/>
      <c r="B30" s="26" t="s">
        <v>44</v>
      </c>
      <c r="C30" s="27" t="n">
        <v>8613</v>
      </c>
      <c r="D30" s="27" t="n">
        <v>5921</v>
      </c>
      <c r="E30" s="27" t="n">
        <v>832</v>
      </c>
      <c r="F30" s="27" t="n">
        <v>1860</v>
      </c>
      <c r="G30" s="27" t="n">
        <v>65038</v>
      </c>
      <c r="H30" s="28" t="n">
        <v>70663</v>
      </c>
      <c r="I30" s="25"/>
    </row>
    <row r="31" customFormat="false" ht="12.75" hidden="false" customHeight="false" outlineLevel="0" collapsed="false">
      <c r="A31" s="21"/>
      <c r="B31" s="29" t="s">
        <v>45</v>
      </c>
      <c r="C31" s="30" t="n">
        <v>33094</v>
      </c>
      <c r="D31" s="30" t="n">
        <v>22850</v>
      </c>
      <c r="E31" s="30" t="n">
        <v>3235</v>
      </c>
      <c r="F31" s="30" t="n">
        <v>7009</v>
      </c>
      <c r="G31" s="30" t="n">
        <v>250926</v>
      </c>
      <c r="H31" s="30" t="n">
        <v>272345</v>
      </c>
      <c r="I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9029</v>
      </c>
      <c r="D32" s="23" t="n">
        <v>6199</v>
      </c>
      <c r="E32" s="23" t="n">
        <v>858</v>
      </c>
      <c r="F32" s="23" t="n">
        <v>1972</v>
      </c>
      <c r="G32" s="23" t="n">
        <v>67620</v>
      </c>
      <c r="H32" s="24" t="n">
        <v>73599</v>
      </c>
      <c r="I32" s="25"/>
    </row>
    <row r="33" customFormat="false" ht="12.75" hidden="false" customHeight="false" outlineLevel="0" collapsed="false">
      <c r="A33" s="21"/>
      <c r="B33" s="26" t="s">
        <v>42</v>
      </c>
      <c r="C33" s="27" t="n">
        <v>9149</v>
      </c>
      <c r="D33" s="27" t="n">
        <v>6287</v>
      </c>
      <c r="E33" s="27" t="n">
        <v>862</v>
      </c>
      <c r="F33" s="27" t="n">
        <v>2000</v>
      </c>
      <c r="G33" s="27" t="n">
        <v>69032</v>
      </c>
      <c r="H33" s="28" t="n">
        <v>75168</v>
      </c>
      <c r="I33" s="25"/>
    </row>
    <row r="34" customFormat="false" ht="12.75" hidden="false" customHeight="false" outlineLevel="0" collapsed="false">
      <c r="A34" s="21"/>
      <c r="B34" s="26" t="s">
        <v>43</v>
      </c>
      <c r="C34" s="27" t="n">
        <v>9393</v>
      </c>
      <c r="D34" s="27" t="n">
        <v>6465</v>
      </c>
      <c r="E34" s="27" t="n">
        <v>875</v>
      </c>
      <c r="F34" s="27" t="n">
        <v>2053</v>
      </c>
      <c r="G34" s="27" t="n">
        <v>71661</v>
      </c>
      <c r="H34" s="28" t="n">
        <v>78008</v>
      </c>
      <c r="I34" s="25"/>
    </row>
    <row r="35" customFormat="false" ht="12.75" hidden="false" customHeight="false" outlineLevel="0" collapsed="false">
      <c r="A35" s="21"/>
      <c r="B35" s="26" t="s">
        <v>44</v>
      </c>
      <c r="C35" s="27" t="n">
        <v>9696</v>
      </c>
      <c r="D35" s="27" t="n">
        <v>6650</v>
      </c>
      <c r="E35" s="27" t="n">
        <v>896</v>
      </c>
      <c r="F35" s="27" t="n">
        <v>2150</v>
      </c>
      <c r="G35" s="27" t="n">
        <v>74180</v>
      </c>
      <c r="H35" s="28" t="n">
        <v>80987</v>
      </c>
      <c r="I35" s="25"/>
    </row>
    <row r="36" customFormat="false" ht="12.75" hidden="false" customHeight="false" outlineLevel="0" collapsed="false">
      <c r="A36" s="21"/>
      <c r="B36" s="29" t="s">
        <v>45</v>
      </c>
      <c r="C36" s="30" t="n">
        <v>37267</v>
      </c>
      <c r="D36" s="30" t="n">
        <v>25601</v>
      </c>
      <c r="E36" s="30" t="n">
        <v>3491</v>
      </c>
      <c r="F36" s="30" t="n">
        <v>8175</v>
      </c>
      <c r="G36" s="30" t="n">
        <v>282493</v>
      </c>
      <c r="H36" s="30" t="n">
        <v>307762</v>
      </c>
      <c r="I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9700</v>
      </c>
      <c r="D37" s="23" t="n">
        <v>6590</v>
      </c>
      <c r="E37" s="23" t="n">
        <v>893</v>
      </c>
      <c r="F37" s="23" t="n">
        <v>2217</v>
      </c>
      <c r="G37" s="23" t="n">
        <v>74535</v>
      </c>
      <c r="H37" s="24" t="n">
        <v>81338</v>
      </c>
      <c r="I37" s="25"/>
    </row>
    <row r="38" customFormat="false" ht="12.75" hidden="false" customHeight="false" outlineLevel="0" collapsed="false">
      <c r="A38" s="21"/>
      <c r="B38" s="26" t="s">
        <v>42</v>
      </c>
      <c r="C38" s="27" t="n">
        <v>10072</v>
      </c>
      <c r="D38" s="27" t="n">
        <v>6905</v>
      </c>
      <c r="E38" s="27" t="n">
        <v>928</v>
      </c>
      <c r="F38" s="27" t="n">
        <v>2239</v>
      </c>
      <c r="G38" s="27" t="n">
        <v>76973</v>
      </c>
      <c r="H38" s="28" t="n">
        <v>84157</v>
      </c>
      <c r="I38" s="25"/>
    </row>
    <row r="39" customFormat="false" ht="12.75" hidden="false" customHeight="false" outlineLevel="0" collapsed="false">
      <c r="A39" s="21"/>
      <c r="B39" s="26" t="s">
        <v>43</v>
      </c>
      <c r="C39" s="27" t="n">
        <v>10176</v>
      </c>
      <c r="D39" s="27" t="n">
        <v>6939</v>
      </c>
      <c r="E39" s="27" t="n">
        <v>936</v>
      </c>
      <c r="F39" s="27" t="n">
        <v>2301</v>
      </c>
      <c r="G39" s="27" t="n">
        <v>79638</v>
      </c>
      <c r="H39" s="28" t="n">
        <v>87032</v>
      </c>
      <c r="I39" s="25"/>
    </row>
    <row r="40" customFormat="false" ht="12.75" hidden="false" customHeight="false" outlineLevel="0" collapsed="false">
      <c r="A40" s="21"/>
      <c r="B40" s="26" t="s">
        <v>44</v>
      </c>
      <c r="C40" s="27" t="n">
        <v>10387</v>
      </c>
      <c r="D40" s="27" t="n">
        <v>7009</v>
      </c>
      <c r="E40" s="27" t="n">
        <v>957</v>
      </c>
      <c r="F40" s="27" t="n">
        <v>2421</v>
      </c>
      <c r="G40" s="27" t="n">
        <v>80135</v>
      </c>
      <c r="H40" s="28" t="n">
        <v>87629</v>
      </c>
      <c r="I40" s="25"/>
    </row>
    <row r="41" customFormat="false" ht="12.75" hidden="false" customHeight="false" outlineLevel="0" collapsed="false">
      <c r="A41" s="21"/>
      <c r="B41" s="29" t="s">
        <v>45</v>
      </c>
      <c r="C41" s="30" t="n">
        <v>40335</v>
      </c>
      <c r="D41" s="30" t="n">
        <v>27443</v>
      </c>
      <c r="E41" s="30" t="n">
        <v>3714</v>
      </c>
      <c r="F41" s="30" t="n">
        <v>9178</v>
      </c>
      <c r="G41" s="30" t="n">
        <v>311281</v>
      </c>
      <c r="H41" s="30" t="n">
        <v>340156</v>
      </c>
      <c r="I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10581</v>
      </c>
      <c r="D42" s="23" t="n">
        <v>7142</v>
      </c>
      <c r="E42" s="23" t="n">
        <v>985</v>
      </c>
      <c r="F42" s="23" t="n">
        <v>2454</v>
      </c>
      <c r="G42" s="23" t="n">
        <v>81928</v>
      </c>
      <c r="H42" s="24" t="n">
        <v>89752</v>
      </c>
      <c r="I42" s="25"/>
    </row>
    <row r="43" customFormat="false" ht="12.75" hidden="false" customHeight="false" outlineLevel="0" collapsed="false">
      <c r="A43" s="21"/>
      <c r="B43" s="26" t="s">
        <v>42</v>
      </c>
      <c r="C43" s="27" t="n">
        <v>11239</v>
      </c>
      <c r="D43" s="27" t="n">
        <v>7653</v>
      </c>
      <c r="E43" s="27" t="n">
        <v>1015</v>
      </c>
      <c r="F43" s="27" t="n">
        <v>2571</v>
      </c>
      <c r="G43" s="27" t="n">
        <v>86403</v>
      </c>
      <c r="H43" s="28" t="n">
        <v>94866</v>
      </c>
      <c r="I43" s="25"/>
    </row>
    <row r="44" customFormat="false" ht="12.75" hidden="false" customHeight="false" outlineLevel="0" collapsed="false">
      <c r="A44" s="21"/>
      <c r="B44" s="26" t="s">
        <v>43</v>
      </c>
      <c r="C44" s="27" t="n">
        <v>11842</v>
      </c>
      <c r="D44" s="27" t="n">
        <v>8087</v>
      </c>
      <c r="E44" s="27" t="n">
        <v>1051</v>
      </c>
      <c r="F44" s="27" t="n">
        <v>2704</v>
      </c>
      <c r="G44" s="27" t="n">
        <v>90007</v>
      </c>
      <c r="H44" s="28" t="n">
        <v>98888</v>
      </c>
      <c r="I44" s="25"/>
    </row>
    <row r="45" customFormat="false" ht="12.75" hidden="false" customHeight="false" outlineLevel="0" collapsed="false">
      <c r="A45" s="21"/>
      <c r="B45" s="26" t="s">
        <v>44</v>
      </c>
      <c r="C45" s="27" t="n">
        <v>11880</v>
      </c>
      <c r="D45" s="27" t="n">
        <v>8057</v>
      </c>
      <c r="E45" s="27" t="n">
        <v>1069</v>
      </c>
      <c r="F45" s="27" t="n">
        <v>2754</v>
      </c>
      <c r="G45" s="27" t="n">
        <v>91269</v>
      </c>
      <c r="H45" s="28" t="n">
        <v>100392</v>
      </c>
      <c r="I45" s="25"/>
    </row>
    <row r="46" customFormat="false" ht="12.75" hidden="false" customHeight="false" outlineLevel="0" collapsed="false">
      <c r="A46" s="21"/>
      <c r="B46" s="29" t="s">
        <v>45</v>
      </c>
      <c r="C46" s="30" t="n">
        <v>45542</v>
      </c>
      <c r="D46" s="30" t="n">
        <v>30939</v>
      </c>
      <c r="E46" s="30" t="n">
        <v>4120</v>
      </c>
      <c r="F46" s="30" t="n">
        <v>10483</v>
      </c>
      <c r="G46" s="30" t="n">
        <v>349607</v>
      </c>
      <c r="H46" s="30" t="n">
        <v>383898</v>
      </c>
      <c r="I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12610</v>
      </c>
      <c r="D47" s="23" t="n">
        <v>8604</v>
      </c>
      <c r="E47" s="23" t="n">
        <v>1122</v>
      </c>
      <c r="F47" s="23" t="n">
        <v>2884</v>
      </c>
      <c r="G47" s="23" t="n">
        <v>93792</v>
      </c>
      <c r="H47" s="24" t="n">
        <v>103349</v>
      </c>
      <c r="I47" s="25"/>
    </row>
    <row r="48" customFormat="false" ht="12.75" hidden="false" customHeight="false" outlineLevel="0" collapsed="false">
      <c r="A48" s="21"/>
      <c r="B48" s="26" t="s">
        <v>42</v>
      </c>
      <c r="C48" s="27" t="n">
        <v>12810</v>
      </c>
      <c r="D48" s="27" t="n">
        <v>8578</v>
      </c>
      <c r="E48" s="27" t="n">
        <v>1144</v>
      </c>
      <c r="F48" s="27" t="n">
        <v>3088</v>
      </c>
      <c r="G48" s="27" t="n">
        <v>95571</v>
      </c>
      <c r="H48" s="28" t="n">
        <v>105170</v>
      </c>
      <c r="I48" s="25"/>
    </row>
    <row r="49" customFormat="false" ht="12.75" hidden="false" customHeight="false" outlineLevel="0" collapsed="false">
      <c r="A49" s="21"/>
      <c r="B49" s="26" t="s">
        <v>43</v>
      </c>
      <c r="C49" s="27" t="n">
        <v>13185</v>
      </c>
      <c r="D49" s="27" t="n">
        <v>8771</v>
      </c>
      <c r="E49" s="27" t="n">
        <v>1165</v>
      </c>
      <c r="F49" s="27" t="n">
        <v>3249</v>
      </c>
      <c r="G49" s="27" t="n">
        <v>99103</v>
      </c>
      <c r="H49" s="28" t="n">
        <v>108965</v>
      </c>
      <c r="I49" s="25"/>
    </row>
    <row r="50" customFormat="false" ht="12.75" hidden="false" customHeight="false" outlineLevel="0" collapsed="false">
      <c r="A50" s="21"/>
      <c r="B50" s="26" t="s">
        <v>44</v>
      </c>
      <c r="C50" s="27" t="n">
        <v>13366</v>
      </c>
      <c r="D50" s="27" t="n">
        <v>8885</v>
      </c>
      <c r="E50" s="27" t="n">
        <v>1192</v>
      </c>
      <c r="F50" s="27" t="n">
        <v>3289</v>
      </c>
      <c r="G50" s="27" t="n">
        <v>103443</v>
      </c>
      <c r="H50" s="28" t="n">
        <v>113588</v>
      </c>
      <c r="I50" s="25"/>
    </row>
    <row r="51" customFormat="false" ht="12.75" hidden="false" customHeight="false" outlineLevel="0" collapsed="false">
      <c r="A51" s="21"/>
      <c r="B51" s="29" t="s">
        <v>45</v>
      </c>
      <c r="C51" s="30" t="n">
        <v>51971</v>
      </c>
      <c r="D51" s="30" t="n">
        <v>34838</v>
      </c>
      <c r="E51" s="30" t="n">
        <v>4623</v>
      </c>
      <c r="F51" s="30" t="n">
        <v>12510</v>
      </c>
      <c r="G51" s="30" t="n">
        <v>391909</v>
      </c>
      <c r="H51" s="30" t="n">
        <v>431072</v>
      </c>
      <c r="I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13583</v>
      </c>
      <c r="D52" s="23" t="n">
        <v>9020</v>
      </c>
      <c r="E52" s="23" t="n">
        <v>1193</v>
      </c>
      <c r="F52" s="23" t="n">
        <v>3370</v>
      </c>
      <c r="G52" s="23" t="n">
        <v>104739</v>
      </c>
      <c r="H52" s="24" t="n">
        <v>115055</v>
      </c>
      <c r="I52" s="25"/>
    </row>
    <row r="53" customFormat="false" ht="12.75" hidden="false" customHeight="false" outlineLevel="0" collapsed="false">
      <c r="A53" s="21"/>
      <c r="B53" s="26" t="s">
        <v>42</v>
      </c>
      <c r="C53" s="27" t="n">
        <v>13854</v>
      </c>
      <c r="D53" s="27" t="n">
        <v>9191</v>
      </c>
      <c r="E53" s="27" t="n">
        <v>1230</v>
      </c>
      <c r="F53" s="27" t="n">
        <v>3433</v>
      </c>
      <c r="G53" s="27" t="n">
        <v>109202</v>
      </c>
      <c r="H53" s="28" t="n">
        <v>119363</v>
      </c>
      <c r="I53" s="25"/>
    </row>
    <row r="54" customFormat="false" ht="12.75" hidden="false" customHeight="false" outlineLevel="0" collapsed="false">
      <c r="A54" s="21"/>
      <c r="B54" s="26" t="s">
        <v>43</v>
      </c>
      <c r="C54" s="27" t="n">
        <v>14168</v>
      </c>
      <c r="D54" s="27" t="n">
        <v>9370</v>
      </c>
      <c r="E54" s="27" t="n">
        <v>1257</v>
      </c>
      <c r="F54" s="27" t="n">
        <v>3541</v>
      </c>
      <c r="G54" s="27" t="n">
        <v>113039</v>
      </c>
      <c r="H54" s="28" t="n">
        <v>123496</v>
      </c>
      <c r="I54" s="25"/>
    </row>
    <row r="55" customFormat="false" ht="12.75" hidden="false" customHeight="false" outlineLevel="0" collapsed="false">
      <c r="A55" s="21"/>
      <c r="B55" s="26" t="s">
        <v>44</v>
      </c>
      <c r="C55" s="27" t="n">
        <v>14202</v>
      </c>
      <c r="D55" s="27" t="n">
        <v>9374</v>
      </c>
      <c r="E55" s="27" t="n">
        <v>1290</v>
      </c>
      <c r="F55" s="27" t="n">
        <v>3538</v>
      </c>
      <c r="G55" s="27" t="n">
        <v>111631</v>
      </c>
      <c r="H55" s="28" t="n">
        <v>122173</v>
      </c>
      <c r="I55" s="25"/>
    </row>
    <row r="56" customFormat="false" ht="12.75" hidden="false" customHeight="false" outlineLevel="0" collapsed="false">
      <c r="A56" s="21"/>
      <c r="B56" s="29" t="s">
        <v>45</v>
      </c>
      <c r="C56" s="30" t="n">
        <v>55807</v>
      </c>
      <c r="D56" s="30" t="n">
        <v>36955</v>
      </c>
      <c r="E56" s="30" t="n">
        <v>4970</v>
      </c>
      <c r="F56" s="30" t="n">
        <v>13882</v>
      </c>
      <c r="G56" s="30" t="n">
        <v>438611</v>
      </c>
      <c r="H56" s="30" t="n">
        <v>480087</v>
      </c>
      <c r="I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14409</v>
      </c>
      <c r="D57" s="23" t="n">
        <v>9287</v>
      </c>
      <c r="E57" s="23" t="n">
        <v>1420</v>
      </c>
      <c r="F57" s="23" t="n">
        <v>3702</v>
      </c>
      <c r="G57" s="23" t="n">
        <v>112293</v>
      </c>
      <c r="H57" s="24" t="n">
        <v>122416</v>
      </c>
      <c r="I57" s="25"/>
    </row>
    <row r="58" customFormat="false" ht="12.75" hidden="false" customHeight="false" outlineLevel="0" collapsed="false">
      <c r="A58" s="21"/>
      <c r="B58" s="26" t="s">
        <v>42</v>
      </c>
      <c r="C58" s="27" t="n">
        <v>14588</v>
      </c>
      <c r="D58" s="27" t="n">
        <v>9251</v>
      </c>
      <c r="E58" s="27" t="n">
        <v>1440</v>
      </c>
      <c r="F58" s="27" t="n">
        <v>3897</v>
      </c>
      <c r="G58" s="27" t="n">
        <v>115903</v>
      </c>
      <c r="H58" s="28" t="n">
        <v>125890</v>
      </c>
      <c r="I58" s="25"/>
    </row>
    <row r="59" customFormat="false" ht="12.75" hidden="false" customHeight="false" outlineLevel="0" collapsed="false">
      <c r="A59" s="21"/>
      <c r="B59" s="26" t="s">
        <v>43</v>
      </c>
      <c r="C59" s="27" t="n">
        <v>14608</v>
      </c>
      <c r="D59" s="27" t="n">
        <v>9271</v>
      </c>
      <c r="E59" s="27" t="n">
        <v>1470</v>
      </c>
      <c r="F59" s="27" t="n">
        <v>3867</v>
      </c>
      <c r="G59" s="27" t="n">
        <v>116763</v>
      </c>
      <c r="H59" s="28" t="n">
        <v>127052</v>
      </c>
      <c r="I59" s="25"/>
    </row>
    <row r="60" customFormat="false" ht="12.75" hidden="false" customHeight="false" outlineLevel="0" collapsed="false">
      <c r="A60" s="21"/>
      <c r="B60" s="26" t="s">
        <v>44</v>
      </c>
      <c r="C60" s="27" t="n">
        <v>14790</v>
      </c>
      <c r="D60" s="27" t="n">
        <v>9479</v>
      </c>
      <c r="E60" s="27" t="n">
        <v>1495</v>
      </c>
      <c r="F60" s="27" t="n">
        <v>3816</v>
      </c>
      <c r="G60" s="27" t="n">
        <v>118888</v>
      </c>
      <c r="H60" s="28" t="n">
        <v>129289</v>
      </c>
      <c r="I60" s="25"/>
    </row>
    <row r="61" customFormat="false" ht="12.75" hidden="false" customHeight="false" outlineLevel="0" collapsed="false">
      <c r="A61" s="21"/>
      <c r="B61" s="29" t="s">
        <v>45</v>
      </c>
      <c r="C61" s="30" t="n">
        <v>58395</v>
      </c>
      <c r="D61" s="30" t="n">
        <v>37288</v>
      </c>
      <c r="E61" s="30" t="n">
        <v>5825</v>
      </c>
      <c r="F61" s="30" t="n">
        <v>15282</v>
      </c>
      <c r="G61" s="30" t="n">
        <v>463847</v>
      </c>
      <c r="H61" s="30" t="n">
        <v>504647</v>
      </c>
      <c r="I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15202</v>
      </c>
      <c r="D62" s="23" t="n">
        <v>9521</v>
      </c>
      <c r="E62" s="23" t="n">
        <v>1575</v>
      </c>
      <c r="F62" s="23" t="n">
        <v>4106</v>
      </c>
      <c r="G62" s="23" t="n">
        <v>120659</v>
      </c>
      <c r="H62" s="24" t="n">
        <v>131418</v>
      </c>
      <c r="I62" s="25"/>
    </row>
    <row r="63" customFormat="false" ht="12.75" hidden="false" customHeight="false" outlineLevel="0" collapsed="false">
      <c r="A63" s="21"/>
      <c r="B63" s="26" t="s">
        <v>42</v>
      </c>
      <c r="C63" s="27" t="n">
        <v>15486</v>
      </c>
      <c r="D63" s="27" t="n">
        <v>9652</v>
      </c>
      <c r="E63" s="27" t="n">
        <v>1610</v>
      </c>
      <c r="F63" s="27" t="n">
        <v>4224</v>
      </c>
      <c r="G63" s="27" t="n">
        <v>124055</v>
      </c>
      <c r="H63" s="28" t="n">
        <v>135193</v>
      </c>
      <c r="I63" s="25"/>
    </row>
    <row r="64" customFormat="false" ht="12.75" hidden="false" customHeight="false" outlineLevel="0" collapsed="false">
      <c r="A64" s="21"/>
      <c r="B64" s="26" t="s">
        <v>43</v>
      </c>
      <c r="C64" s="27" t="n">
        <v>16048</v>
      </c>
      <c r="D64" s="27" t="n">
        <v>9940</v>
      </c>
      <c r="E64" s="27" t="n">
        <v>1642</v>
      </c>
      <c r="F64" s="27" t="n">
        <v>4466</v>
      </c>
      <c r="G64" s="27" t="n">
        <v>124062</v>
      </c>
      <c r="H64" s="28" t="n">
        <v>135728</v>
      </c>
      <c r="I64" s="25"/>
    </row>
    <row r="65" customFormat="false" ht="12.75" hidden="false" customHeight="false" outlineLevel="0" collapsed="false">
      <c r="A65" s="21"/>
      <c r="B65" s="26" t="s">
        <v>44</v>
      </c>
      <c r="C65" s="27" t="n">
        <v>16474</v>
      </c>
      <c r="D65" s="27" t="n">
        <v>10364</v>
      </c>
      <c r="E65" s="27" t="n">
        <v>1667</v>
      </c>
      <c r="F65" s="27" t="n">
        <v>4443</v>
      </c>
      <c r="G65" s="27" t="n">
        <v>130359</v>
      </c>
      <c r="H65" s="28" t="n">
        <v>142585</v>
      </c>
      <c r="I65" s="25"/>
    </row>
    <row r="66" customFormat="false" ht="12.75" hidden="false" customHeight="false" outlineLevel="0" collapsed="false">
      <c r="A66" s="21"/>
      <c r="B66" s="29" t="s">
        <v>45</v>
      </c>
      <c r="C66" s="30" t="n">
        <v>63210</v>
      </c>
      <c r="D66" s="30" t="n">
        <v>39477</v>
      </c>
      <c r="E66" s="30" t="n">
        <v>6494</v>
      </c>
      <c r="F66" s="30" t="n">
        <v>17239</v>
      </c>
      <c r="G66" s="30" t="n">
        <v>499135</v>
      </c>
      <c r="H66" s="30" t="n">
        <v>544924</v>
      </c>
      <c r="I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16875</v>
      </c>
      <c r="D67" s="23" t="n">
        <v>10782</v>
      </c>
      <c r="E67" s="23" t="n">
        <v>1668</v>
      </c>
      <c r="F67" s="23" t="n">
        <v>4425</v>
      </c>
      <c r="G67" s="23" t="n">
        <v>134221</v>
      </c>
      <c r="H67" s="24" t="n">
        <v>147227</v>
      </c>
      <c r="I67" s="25"/>
    </row>
    <row r="68" customFormat="false" ht="12.75" hidden="false" customHeight="false" outlineLevel="0" collapsed="false">
      <c r="A68" s="21"/>
      <c r="B68" s="26" t="s">
        <v>42</v>
      </c>
      <c r="C68" s="27" t="n">
        <v>17388</v>
      </c>
      <c r="D68" s="27" t="n">
        <v>11090</v>
      </c>
      <c r="E68" s="27" t="n">
        <v>1705</v>
      </c>
      <c r="F68" s="27" t="n">
        <v>4593</v>
      </c>
      <c r="G68" s="27" t="n">
        <v>139367</v>
      </c>
      <c r="H68" s="28" t="n">
        <v>152966</v>
      </c>
      <c r="I68" s="25"/>
    </row>
    <row r="69" customFormat="false" ht="12.75" hidden="false" customHeight="false" outlineLevel="0" collapsed="false">
      <c r="A69" s="21"/>
      <c r="B69" s="26" t="s">
        <v>43</v>
      </c>
      <c r="C69" s="27" t="n">
        <v>17966</v>
      </c>
      <c r="D69" s="27" t="n">
        <v>11374</v>
      </c>
      <c r="E69" s="27" t="n">
        <v>1742</v>
      </c>
      <c r="F69" s="27" t="n">
        <v>4850</v>
      </c>
      <c r="G69" s="27" t="n">
        <v>142867</v>
      </c>
      <c r="H69" s="28" t="n">
        <v>156686</v>
      </c>
      <c r="I69" s="25"/>
    </row>
    <row r="70" customFormat="false" ht="12.75" hidden="false" customHeight="false" outlineLevel="0" collapsed="false">
      <c r="A70" s="21"/>
      <c r="B70" s="26" t="s">
        <v>44</v>
      </c>
      <c r="C70" s="27" t="n">
        <v>18103</v>
      </c>
      <c r="D70" s="27" t="n">
        <v>11351</v>
      </c>
      <c r="E70" s="27" t="n">
        <v>1784</v>
      </c>
      <c r="F70" s="27" t="n">
        <v>4968</v>
      </c>
      <c r="G70" s="27" t="n">
        <v>148924</v>
      </c>
      <c r="H70" s="28" t="n">
        <v>163015</v>
      </c>
      <c r="I70" s="25"/>
    </row>
    <row r="71" customFormat="false" ht="12.75" hidden="false" customHeight="false" outlineLevel="0" collapsed="false">
      <c r="A71" s="21"/>
      <c r="B71" s="29" t="s">
        <v>45</v>
      </c>
      <c r="C71" s="30" t="n">
        <v>70332</v>
      </c>
      <c r="D71" s="30" t="n">
        <v>44597</v>
      </c>
      <c r="E71" s="30" t="n">
        <v>6899</v>
      </c>
      <c r="F71" s="30" t="n">
        <v>18836</v>
      </c>
      <c r="G71" s="30" t="n">
        <v>565379</v>
      </c>
      <c r="H71" s="30" t="n">
        <v>619894</v>
      </c>
      <c r="I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18429</v>
      </c>
      <c r="D72" s="23" t="n">
        <v>11450</v>
      </c>
      <c r="E72" s="23" t="n">
        <v>1931</v>
      </c>
      <c r="F72" s="23" t="n">
        <v>5048</v>
      </c>
      <c r="G72" s="23" t="n">
        <v>150231</v>
      </c>
      <c r="H72" s="24" t="n">
        <v>164391</v>
      </c>
      <c r="I72" s="25"/>
    </row>
    <row r="73" customFormat="false" ht="12.75" hidden="false" customHeight="false" outlineLevel="0" collapsed="false">
      <c r="A73" s="21"/>
      <c r="B73" s="26" t="s">
        <v>42</v>
      </c>
      <c r="C73" s="27" t="n">
        <v>18719</v>
      </c>
      <c r="D73" s="27" t="n">
        <v>11527</v>
      </c>
      <c r="E73" s="27" t="n">
        <v>1947</v>
      </c>
      <c r="F73" s="27" t="n">
        <v>5245</v>
      </c>
      <c r="G73" s="27" t="n">
        <v>150894</v>
      </c>
      <c r="H73" s="28" t="n">
        <v>165133</v>
      </c>
      <c r="I73" s="25"/>
    </row>
    <row r="74" customFormat="false" ht="12.75" hidden="false" customHeight="false" outlineLevel="0" collapsed="false">
      <c r="A74" s="21"/>
      <c r="B74" s="26" t="s">
        <v>43</v>
      </c>
      <c r="C74" s="27" t="n">
        <v>18911</v>
      </c>
      <c r="D74" s="27" t="n">
        <v>11538</v>
      </c>
      <c r="E74" s="27" t="n">
        <v>1971</v>
      </c>
      <c r="F74" s="27" t="n">
        <v>5402</v>
      </c>
      <c r="G74" s="27" t="n">
        <v>151119</v>
      </c>
      <c r="H74" s="28" t="n">
        <v>165179</v>
      </c>
      <c r="I74" s="25"/>
    </row>
    <row r="75" customFormat="false" ht="12.75" hidden="false" customHeight="false" outlineLevel="0" collapsed="false">
      <c r="A75" s="21"/>
      <c r="B75" s="26" t="s">
        <v>44</v>
      </c>
      <c r="C75" s="27" t="n">
        <v>19135</v>
      </c>
      <c r="D75" s="27" t="n">
        <v>11577</v>
      </c>
      <c r="E75" s="27" t="n">
        <v>2008</v>
      </c>
      <c r="F75" s="27" t="n">
        <v>5550</v>
      </c>
      <c r="G75" s="27" t="n">
        <v>155513</v>
      </c>
      <c r="H75" s="28" t="n">
        <v>169537</v>
      </c>
      <c r="I75" s="25"/>
    </row>
    <row r="76" customFormat="false" ht="12.75" hidden="false" customHeight="false" outlineLevel="0" collapsed="false">
      <c r="A76" s="21"/>
      <c r="B76" s="29" t="s">
        <v>45</v>
      </c>
      <c r="C76" s="30" t="n">
        <v>75194</v>
      </c>
      <c r="D76" s="30" t="n">
        <v>46092</v>
      </c>
      <c r="E76" s="30" t="n">
        <v>7857</v>
      </c>
      <c r="F76" s="30" t="n">
        <v>21245</v>
      </c>
      <c r="G76" s="30" t="n">
        <v>607757</v>
      </c>
      <c r="H76" s="30" t="n">
        <v>664240</v>
      </c>
      <c r="I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19726</v>
      </c>
      <c r="D77" s="23" t="n">
        <v>12154</v>
      </c>
      <c r="E77" s="23" t="n">
        <v>2027</v>
      </c>
      <c r="F77" s="23" t="n">
        <v>5545</v>
      </c>
      <c r="G77" s="23" t="n">
        <v>157392</v>
      </c>
      <c r="H77" s="24" t="n">
        <v>171487</v>
      </c>
      <c r="I77" s="25"/>
    </row>
    <row r="78" customFormat="false" ht="12.75" hidden="false" customHeight="false" outlineLevel="0" collapsed="false">
      <c r="A78" s="21"/>
      <c r="B78" s="26" t="s">
        <v>42</v>
      </c>
      <c r="C78" s="27" t="n">
        <v>20315</v>
      </c>
      <c r="D78" s="27" t="n">
        <v>12386</v>
      </c>
      <c r="E78" s="27" t="n">
        <v>2120</v>
      </c>
      <c r="F78" s="27" t="n">
        <v>5809</v>
      </c>
      <c r="G78" s="27" t="n">
        <v>162066</v>
      </c>
      <c r="H78" s="28" t="n">
        <v>176081</v>
      </c>
      <c r="I78" s="25"/>
    </row>
    <row r="79" customFormat="false" ht="12.75" hidden="false" customHeight="false" outlineLevel="0" collapsed="false">
      <c r="A79" s="21"/>
      <c r="B79" s="26" t="s">
        <v>43</v>
      </c>
      <c r="C79" s="27" t="n">
        <v>20732</v>
      </c>
      <c r="D79" s="27" t="n">
        <v>12583</v>
      </c>
      <c r="E79" s="27" t="n">
        <v>2139</v>
      </c>
      <c r="F79" s="27" t="n">
        <v>6010</v>
      </c>
      <c r="G79" s="27" t="n">
        <v>166037</v>
      </c>
      <c r="H79" s="28" t="n">
        <v>180332</v>
      </c>
      <c r="I79" s="25"/>
    </row>
    <row r="80" customFormat="false" ht="12.75" hidden="false" customHeight="false" outlineLevel="0" collapsed="false">
      <c r="A80" s="21"/>
      <c r="B80" s="26" t="s">
        <v>44</v>
      </c>
      <c r="C80" s="27" t="n">
        <v>21164</v>
      </c>
      <c r="D80" s="27" t="n">
        <v>12779</v>
      </c>
      <c r="E80" s="27" t="n">
        <v>2217</v>
      </c>
      <c r="F80" s="27" t="n">
        <v>6168</v>
      </c>
      <c r="G80" s="27" t="n">
        <v>168178</v>
      </c>
      <c r="H80" s="28" t="n">
        <v>182597</v>
      </c>
      <c r="I80" s="25"/>
    </row>
    <row r="81" customFormat="false" ht="12.75" hidden="false" customHeight="false" outlineLevel="0" collapsed="false">
      <c r="A81" s="21"/>
      <c r="B81" s="29" t="s">
        <v>45</v>
      </c>
      <c r="C81" s="30" t="n">
        <v>81937</v>
      </c>
      <c r="D81" s="30" t="n">
        <v>49902</v>
      </c>
      <c r="E81" s="30" t="n">
        <v>8503</v>
      </c>
      <c r="F81" s="30" t="n">
        <v>23532</v>
      </c>
      <c r="G81" s="30" t="n">
        <v>653673</v>
      </c>
      <c r="H81" s="30" t="n">
        <v>710497</v>
      </c>
      <c r="I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21465</v>
      </c>
      <c r="D82" s="23" t="n">
        <v>12978</v>
      </c>
      <c r="E82" s="23" t="n">
        <v>2252</v>
      </c>
      <c r="F82" s="23" t="n">
        <v>6235</v>
      </c>
      <c r="G82" s="23" t="n">
        <v>171398</v>
      </c>
      <c r="H82" s="24" t="n">
        <v>186641</v>
      </c>
      <c r="I82" s="25"/>
    </row>
    <row r="83" customFormat="false" ht="12.75" hidden="false" customHeight="false" outlineLevel="0" collapsed="false">
      <c r="A83" s="21"/>
      <c r="B83" s="26" t="s">
        <v>42</v>
      </c>
      <c r="C83" s="27" t="n">
        <v>22003</v>
      </c>
      <c r="D83" s="27" t="n">
        <v>13305</v>
      </c>
      <c r="E83" s="27" t="n">
        <v>2308</v>
      </c>
      <c r="F83" s="27" t="n">
        <v>6390</v>
      </c>
      <c r="G83" s="27" t="n">
        <v>172052</v>
      </c>
      <c r="H83" s="28" t="n">
        <v>187703</v>
      </c>
      <c r="I83" s="25"/>
    </row>
    <row r="84" customFormat="false" ht="12.75" hidden="false" customHeight="false" outlineLevel="0" collapsed="false">
      <c r="A84" s="21"/>
      <c r="B84" s="26" t="s">
        <v>43</v>
      </c>
      <c r="C84" s="27" t="n">
        <v>22378</v>
      </c>
      <c r="D84" s="27" t="n">
        <v>13554</v>
      </c>
      <c r="E84" s="27" t="n">
        <v>2358</v>
      </c>
      <c r="F84" s="27" t="n">
        <v>6466</v>
      </c>
      <c r="G84" s="27" t="n">
        <v>174262</v>
      </c>
      <c r="H84" s="28" t="n">
        <v>190565</v>
      </c>
      <c r="I84" s="25"/>
    </row>
    <row r="85" customFormat="false" ht="12.75" hidden="false" customHeight="false" outlineLevel="0" collapsed="false">
      <c r="A85" s="21"/>
      <c r="B85" s="26" t="s">
        <v>44</v>
      </c>
      <c r="C85" s="27" t="n">
        <v>22985</v>
      </c>
      <c r="D85" s="27" t="n">
        <v>13904</v>
      </c>
      <c r="E85" s="27" t="n">
        <v>2401</v>
      </c>
      <c r="F85" s="27" t="n">
        <v>6680</v>
      </c>
      <c r="G85" s="27" t="n">
        <v>175606</v>
      </c>
      <c r="H85" s="28" t="n">
        <v>192156</v>
      </c>
      <c r="I85" s="25"/>
    </row>
    <row r="86" customFormat="false" ht="12.75" hidden="false" customHeight="false" outlineLevel="0" collapsed="false">
      <c r="A86" s="21"/>
      <c r="B86" s="29" t="s">
        <v>45</v>
      </c>
      <c r="C86" s="30" t="n">
        <v>88831</v>
      </c>
      <c r="D86" s="30" t="n">
        <v>53741</v>
      </c>
      <c r="E86" s="30" t="n">
        <v>9319</v>
      </c>
      <c r="F86" s="30" t="n">
        <v>25771</v>
      </c>
      <c r="G86" s="30" t="n">
        <v>693318</v>
      </c>
      <c r="H86" s="30" t="n">
        <v>757065</v>
      </c>
      <c r="I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23490</v>
      </c>
      <c r="D87" s="23" t="n">
        <v>14449</v>
      </c>
      <c r="E87" s="23" t="n">
        <v>2356</v>
      </c>
      <c r="F87" s="23" t="n">
        <v>6685</v>
      </c>
      <c r="G87" s="23" t="n">
        <v>175786</v>
      </c>
      <c r="H87" s="24" t="n">
        <v>192638</v>
      </c>
      <c r="I87" s="25"/>
    </row>
    <row r="88" customFormat="false" ht="12.75" hidden="false" customHeight="false" outlineLevel="0" collapsed="false">
      <c r="A88" s="21"/>
      <c r="B88" s="26" t="s">
        <v>42</v>
      </c>
      <c r="C88" s="27" t="n">
        <v>24075</v>
      </c>
      <c r="D88" s="27" t="n">
        <v>14795</v>
      </c>
      <c r="E88" s="27" t="n">
        <v>2406</v>
      </c>
      <c r="F88" s="27" t="n">
        <v>6874</v>
      </c>
      <c r="G88" s="27" t="n">
        <v>180120</v>
      </c>
      <c r="H88" s="28" t="n">
        <v>197176</v>
      </c>
      <c r="I88" s="25"/>
    </row>
    <row r="89" customFormat="false" ht="12.75" hidden="false" customHeight="false" outlineLevel="0" collapsed="false">
      <c r="A89" s="21"/>
      <c r="B89" s="26" t="s">
        <v>43</v>
      </c>
      <c r="C89" s="27" t="n">
        <v>24981</v>
      </c>
      <c r="D89" s="27" t="n">
        <v>15391</v>
      </c>
      <c r="E89" s="27" t="n">
        <v>2515</v>
      </c>
      <c r="F89" s="27" t="n">
        <v>7075</v>
      </c>
      <c r="G89" s="27" t="n">
        <v>184960</v>
      </c>
      <c r="H89" s="28" t="n">
        <v>202515</v>
      </c>
      <c r="I89" s="25"/>
    </row>
    <row r="90" customFormat="false" ht="12.75" hidden="false" customHeight="false" outlineLevel="0" collapsed="false">
      <c r="A90" s="21"/>
      <c r="B90" s="26" t="s">
        <v>44</v>
      </c>
      <c r="C90" s="27" t="n">
        <v>25554</v>
      </c>
      <c r="D90" s="27" t="n">
        <v>15810</v>
      </c>
      <c r="E90" s="27" t="n">
        <v>2567</v>
      </c>
      <c r="F90" s="27" t="n">
        <v>7177</v>
      </c>
      <c r="G90" s="27" t="n">
        <v>189200</v>
      </c>
      <c r="H90" s="28" t="n">
        <v>206983</v>
      </c>
      <c r="I90" s="25"/>
    </row>
    <row r="91" customFormat="false" ht="12.75" hidden="false" customHeight="false" outlineLevel="0" collapsed="false">
      <c r="A91" s="21"/>
      <c r="B91" s="29" t="s">
        <v>45</v>
      </c>
      <c r="C91" s="30" t="n">
        <v>98100</v>
      </c>
      <c r="D91" s="30" t="n">
        <v>60445</v>
      </c>
      <c r="E91" s="30" t="n">
        <v>9844</v>
      </c>
      <c r="F91" s="30" t="n">
        <v>27811</v>
      </c>
      <c r="G91" s="30" t="n">
        <v>730066</v>
      </c>
      <c r="H91" s="30" t="n">
        <v>799312</v>
      </c>
      <c r="I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26219</v>
      </c>
      <c r="D92" s="23" t="n">
        <v>16175</v>
      </c>
      <c r="E92" s="23" t="n">
        <v>2656</v>
      </c>
      <c r="F92" s="23" t="n">
        <v>7388</v>
      </c>
      <c r="G92" s="23" t="n">
        <v>190865</v>
      </c>
      <c r="H92" s="24" t="n">
        <v>208862</v>
      </c>
      <c r="I92" s="25"/>
    </row>
    <row r="93" customFormat="false" ht="12.75" hidden="false" customHeight="false" outlineLevel="0" collapsed="false">
      <c r="A93" s="21"/>
      <c r="B93" s="26" t="s">
        <v>42</v>
      </c>
      <c r="C93" s="27" t="n">
        <v>26685</v>
      </c>
      <c r="D93" s="27" t="n">
        <v>16471</v>
      </c>
      <c r="E93" s="27" t="n">
        <v>2720</v>
      </c>
      <c r="F93" s="27" t="n">
        <v>7494</v>
      </c>
      <c r="G93" s="27" t="n">
        <v>195838</v>
      </c>
      <c r="H93" s="28" t="n">
        <v>214276</v>
      </c>
      <c r="I93" s="25"/>
    </row>
    <row r="94" customFormat="false" ht="12.75" hidden="false" customHeight="false" outlineLevel="0" collapsed="false">
      <c r="A94" s="21"/>
      <c r="B94" s="26" t="s">
        <v>43</v>
      </c>
      <c r="C94" s="27" t="n">
        <v>27238</v>
      </c>
      <c r="D94" s="27" t="n">
        <v>16774</v>
      </c>
      <c r="E94" s="27" t="n">
        <v>2744</v>
      </c>
      <c r="F94" s="27" t="n">
        <v>7720</v>
      </c>
      <c r="G94" s="27" t="n">
        <v>198796</v>
      </c>
      <c r="H94" s="28" t="n">
        <v>216350</v>
      </c>
      <c r="I94" s="25"/>
    </row>
    <row r="95" customFormat="false" ht="12.75" hidden="false" customHeight="false" outlineLevel="0" collapsed="false">
      <c r="A95" s="21"/>
      <c r="B95" s="26" t="s">
        <v>44</v>
      </c>
      <c r="C95" s="27" t="n">
        <v>27792</v>
      </c>
      <c r="D95" s="27" t="n">
        <v>17054</v>
      </c>
      <c r="E95" s="27" t="n">
        <v>2824</v>
      </c>
      <c r="F95" s="27" t="n">
        <v>7914</v>
      </c>
      <c r="G95" s="27" t="n">
        <v>204123</v>
      </c>
      <c r="H95" s="28" t="n">
        <v>223187</v>
      </c>
      <c r="I95" s="25"/>
    </row>
    <row r="96" customFormat="false" ht="12.75" hidden="false" customHeight="false" outlineLevel="0" collapsed="false">
      <c r="A96" s="21"/>
      <c r="B96" s="29" t="s">
        <v>45</v>
      </c>
      <c r="C96" s="30" t="n">
        <v>107934</v>
      </c>
      <c r="D96" s="30" t="n">
        <v>66474</v>
      </c>
      <c r="E96" s="30" t="n">
        <v>10944</v>
      </c>
      <c r="F96" s="30" t="n">
        <v>30516</v>
      </c>
      <c r="G96" s="30" t="n">
        <v>789622</v>
      </c>
      <c r="H96" s="30" t="n">
        <v>862675</v>
      </c>
      <c r="I96" s="31"/>
    </row>
    <row r="97" customFormat="false" ht="15" hidden="false" customHeight="true" outlineLevel="0" collapsed="false">
      <c r="A97" s="21" t="s">
        <v>48</v>
      </c>
      <c r="B97" s="22" t="s">
        <v>41</v>
      </c>
      <c r="C97" s="23" t="n">
        <v>27738</v>
      </c>
      <c r="D97" s="23" t="n">
        <v>16939</v>
      </c>
      <c r="E97" s="23" t="n">
        <v>2852</v>
      </c>
      <c r="F97" s="23" t="n">
        <v>7947</v>
      </c>
      <c r="G97" s="23" t="n">
        <v>204843</v>
      </c>
      <c r="H97" s="24" t="n">
        <v>224528</v>
      </c>
      <c r="I97" s="25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</row>
    <row r="98" customFormat="false" ht="12.75" hidden="false" customHeight="false" outlineLevel="0" collapsed="false">
      <c r="A98" s="21"/>
      <c r="B98" s="26" t="s">
        <v>42</v>
      </c>
      <c r="C98" s="27" t="n">
        <v>28236</v>
      </c>
      <c r="D98" s="27" t="n">
        <v>17151</v>
      </c>
      <c r="E98" s="27" t="n">
        <v>2892</v>
      </c>
      <c r="F98" s="27" t="n">
        <v>8193</v>
      </c>
      <c r="G98" s="27" t="n">
        <v>206455</v>
      </c>
      <c r="H98" s="28" t="n">
        <v>227156</v>
      </c>
      <c r="I98" s="25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</row>
    <row r="99" customFormat="false" ht="12.75" hidden="false" customHeight="false" outlineLevel="0" collapsed="false">
      <c r="A99" s="21"/>
      <c r="B99" s="32" t="s">
        <v>43</v>
      </c>
      <c r="C99" s="33" t="n">
        <v>28696</v>
      </c>
      <c r="D99" s="33" t="n">
        <v>17302</v>
      </c>
      <c r="E99" s="33" t="n">
        <v>2937</v>
      </c>
      <c r="F99" s="33" t="n">
        <v>8457</v>
      </c>
      <c r="G99" s="33" t="n">
        <v>209426</v>
      </c>
      <c r="H99" s="34" t="n">
        <v>229839</v>
      </c>
      <c r="I99" s="35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</row>
    <row r="101" s="20" customFormat="true" ht="12" hidden="false" customHeight="false" outlineLevel="0" collapsed="false">
      <c r="A101" s="37" t="s">
        <v>49</v>
      </c>
      <c r="I101" s="38"/>
    </row>
    <row r="102" s="20" customFormat="true" ht="12" hidden="false" customHeight="false" outlineLevel="0" collapsed="false">
      <c r="A102" s="39" t="s">
        <v>50</v>
      </c>
      <c r="I102" s="38"/>
    </row>
    <row r="103" s="20" customFormat="true" ht="12" hidden="false" customHeight="false" outlineLevel="0" collapsed="false">
      <c r="A103" s="39" t="s">
        <v>51</v>
      </c>
      <c r="I103" s="38"/>
    </row>
    <row r="104" s="20" customFormat="true" ht="13.5" hidden="false" customHeight="false" outlineLevel="0" collapsed="false">
      <c r="A104" s="40" t="s">
        <v>53</v>
      </c>
      <c r="I104" s="38"/>
    </row>
    <row r="105" s="20" customFormat="true" ht="13.5" hidden="false" customHeight="false" outlineLevel="0" collapsed="false">
      <c r="A105" s="40" t="s">
        <v>54</v>
      </c>
      <c r="I105" s="38"/>
    </row>
    <row r="106" s="20" customFormat="true" ht="12" hidden="false" customHeight="false" outlineLevel="0" collapsed="false">
      <c r="A106" s="39" t="s">
        <v>55</v>
      </c>
      <c r="I106" s="38"/>
    </row>
    <row r="107" s="20" customFormat="true" ht="12" hidden="false" customHeight="false" outlineLevel="0" collapsed="false">
      <c r="I107" s="3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P102" activeCellId="0" sqref="P10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85"/>
    <col collapsed="false" customWidth="true" hidden="false" outlineLevel="0" max="4" min="4" style="9" width="8.7"/>
    <col collapsed="false" customWidth="true" hidden="false" outlineLevel="0" max="5" min="5" style="9" width="16.42"/>
    <col collapsed="false" customWidth="true" hidden="false" outlineLevel="0" max="6" min="6" style="9" width="16.56"/>
    <col collapsed="false" customWidth="true" hidden="false" outlineLevel="0" max="7" min="7" style="9" width="12.42"/>
    <col collapsed="false" customWidth="true" hidden="false" outlineLevel="0" max="8" min="8" style="9" width="14.28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31</v>
      </c>
      <c r="C5" s="5"/>
      <c r="D5" s="5"/>
      <c r="E5" s="5"/>
      <c r="F5" s="5"/>
      <c r="G5" s="5"/>
      <c r="H5" s="5"/>
      <c r="I5" s="13"/>
    </row>
    <row r="6" customFormat="false" ht="18" hidden="false" customHeight="true" outlineLevel="0" collapsed="false">
      <c r="A6" s="5"/>
      <c r="B6" s="12" t="s">
        <v>127</v>
      </c>
      <c r="C6" s="5"/>
      <c r="D6" s="5"/>
      <c r="E6" s="5"/>
      <c r="F6" s="5"/>
      <c r="G6" s="5"/>
      <c r="H6" s="5"/>
      <c r="I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13"/>
    </row>
    <row r="9" customFormat="false" ht="14.25" hidden="false" customHeight="false" outlineLevel="0" collapsed="false">
      <c r="A9" s="5"/>
      <c r="B9" s="15" t="s">
        <v>57</v>
      </c>
      <c r="C9" s="5"/>
      <c r="D9" s="5"/>
      <c r="E9" s="5"/>
      <c r="F9" s="5"/>
      <c r="G9" s="5"/>
      <c r="H9" s="5"/>
      <c r="I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3"/>
    </row>
    <row r="11" s="20" customFormat="true" ht="79.5" hidden="false" customHeight="true" outlineLevel="0" collapsed="false">
      <c r="A11" s="17" t="s">
        <v>24</v>
      </c>
      <c r="B11" s="17"/>
      <c r="C11" s="17" t="s">
        <v>30</v>
      </c>
      <c r="D11" s="53" t="s">
        <v>128</v>
      </c>
      <c r="E11" s="57" t="s">
        <v>129</v>
      </c>
      <c r="F11" s="53" t="s">
        <v>130</v>
      </c>
      <c r="G11" s="17" t="s">
        <v>34</v>
      </c>
      <c r="H11" s="17" t="s">
        <v>40</v>
      </c>
      <c r="I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41" t="n">
        <v>9.46153846153845</v>
      </c>
      <c r="D12" s="41" t="n">
        <v>10.8181203515889</v>
      </c>
      <c r="E12" s="41" t="n">
        <v>6.99708454810495</v>
      </c>
      <c r="F12" s="41" t="n">
        <v>6.31808278867104</v>
      </c>
      <c r="G12" s="41" t="n">
        <v>9.48868797854392</v>
      </c>
      <c r="H12" s="42" t="n">
        <v>9.78132091005844</v>
      </c>
      <c r="I12" s="25"/>
    </row>
    <row r="13" customFormat="false" ht="12.75" hidden="false" customHeight="false" outlineLevel="0" collapsed="false">
      <c r="A13" s="21"/>
      <c r="B13" s="26" t="s">
        <v>42</v>
      </c>
      <c r="C13" s="43" t="n">
        <v>9.23399790136412</v>
      </c>
      <c r="D13" s="43" t="n">
        <v>10.7142857142857</v>
      </c>
      <c r="E13" s="43" t="n">
        <v>6.46551724137932</v>
      </c>
      <c r="F13" s="43" t="n">
        <v>5.81148121899362</v>
      </c>
      <c r="G13" s="43" t="n">
        <v>9.06131193681867</v>
      </c>
      <c r="H13" s="44" t="n">
        <v>9.16635819906875</v>
      </c>
      <c r="I13" s="25"/>
    </row>
    <row r="14" customFormat="false" ht="12.75" hidden="false" customHeight="false" outlineLevel="0" collapsed="false">
      <c r="A14" s="21"/>
      <c r="B14" s="26" t="s">
        <v>43</v>
      </c>
      <c r="C14" s="43" t="n">
        <v>7.11462450592886</v>
      </c>
      <c r="D14" s="43" t="n">
        <v>8.38131797824697</v>
      </c>
      <c r="E14" s="43" t="n">
        <v>4.95049504950495</v>
      </c>
      <c r="F14" s="43" t="n">
        <v>4.0418118466899</v>
      </c>
      <c r="G14" s="43" t="n">
        <v>7.06620935876607</v>
      </c>
      <c r="H14" s="44" t="n">
        <v>7.06848702713778</v>
      </c>
      <c r="I14" s="25"/>
    </row>
    <row r="15" customFormat="false" ht="12.75" hidden="false" customHeight="false" outlineLevel="0" collapsed="false">
      <c r="A15" s="21"/>
      <c r="B15" s="26" t="s">
        <v>44</v>
      </c>
      <c r="C15" s="43" t="n">
        <v>7.89891696750902</v>
      </c>
      <c r="D15" s="43" t="n">
        <v>9.51378657124815</v>
      </c>
      <c r="E15" s="43" t="n">
        <v>3.04287690179805</v>
      </c>
      <c r="F15" s="43" t="n">
        <v>5.03101309441765</v>
      </c>
      <c r="G15" s="43" t="n">
        <v>7.28491440727288</v>
      </c>
      <c r="H15" s="44" t="n">
        <v>7.35190080798303</v>
      </c>
      <c r="I15" s="25"/>
    </row>
    <row r="16" customFormat="false" ht="12.75" hidden="false" customHeight="false" outlineLevel="0" collapsed="false">
      <c r="A16" s="21"/>
      <c r="B16" s="29" t="s">
        <v>45</v>
      </c>
      <c r="C16" s="45" t="n">
        <v>8.40791770342035</v>
      </c>
      <c r="D16" s="45" t="n">
        <v>9.83677674746488</v>
      </c>
      <c r="E16" s="45" t="n">
        <v>5.33428165007112</v>
      </c>
      <c r="F16" s="45" t="n">
        <v>5.28727529080013</v>
      </c>
      <c r="G16" s="45" t="n">
        <v>8.19205390406606</v>
      </c>
      <c r="H16" s="45" t="n">
        <v>8.30571953330679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41" t="n">
        <v>4.46943078004216</v>
      </c>
      <c r="D17" s="41" t="n">
        <v>4.57596095179989</v>
      </c>
      <c r="E17" s="41" t="n">
        <v>2.17983651226159</v>
      </c>
      <c r="F17" s="41" t="n">
        <v>5.25956284153007</v>
      </c>
      <c r="G17" s="41" t="n">
        <v>5.56093320953754</v>
      </c>
      <c r="H17" s="42" t="n">
        <v>5.44722882751051</v>
      </c>
      <c r="I17" s="25"/>
    </row>
    <row r="18" customFormat="false" ht="12.75" hidden="false" customHeight="false" outlineLevel="0" collapsed="false">
      <c r="A18" s="21"/>
      <c r="B18" s="26" t="s">
        <v>42</v>
      </c>
      <c r="C18" s="43" t="n">
        <v>4.61095100864553</v>
      </c>
      <c r="D18" s="43" t="n">
        <v>4.86839501286364</v>
      </c>
      <c r="E18" s="43" t="n">
        <v>2.96896086369772</v>
      </c>
      <c r="F18" s="43" t="n">
        <v>4.55458807769591</v>
      </c>
      <c r="G18" s="43" t="n">
        <v>8.23527145966143</v>
      </c>
      <c r="H18" s="44" t="n">
        <v>8.38954920227005</v>
      </c>
      <c r="I18" s="25"/>
    </row>
    <row r="19" customFormat="false" ht="12.75" hidden="false" customHeight="false" outlineLevel="0" collapsed="false">
      <c r="A19" s="21"/>
      <c r="B19" s="26" t="s">
        <v>43</v>
      </c>
      <c r="C19" s="43" t="n">
        <v>6.5463987973213</v>
      </c>
      <c r="D19" s="43" t="n">
        <v>6.4344746162928</v>
      </c>
      <c r="E19" s="43" t="n">
        <v>3.90835579514825</v>
      </c>
      <c r="F19" s="43" t="n">
        <v>8.23844608171467</v>
      </c>
      <c r="G19" s="43" t="n">
        <v>9.28062944923191</v>
      </c>
      <c r="H19" s="44" t="n">
        <v>9.75575812399971</v>
      </c>
      <c r="I19" s="25"/>
    </row>
    <row r="20" customFormat="false" ht="12.75" hidden="false" customHeight="false" outlineLevel="0" collapsed="false">
      <c r="A20" s="21"/>
      <c r="B20" s="26" t="s">
        <v>44</v>
      </c>
      <c r="C20" s="43" t="n">
        <v>6.46413276231263</v>
      </c>
      <c r="D20" s="43" t="n">
        <v>6.15029790505477</v>
      </c>
      <c r="E20" s="43" t="n">
        <v>5.23489932885906</v>
      </c>
      <c r="F20" s="43" t="n">
        <v>8.13648293963254</v>
      </c>
      <c r="G20" s="43" t="n">
        <v>10.2695523672347</v>
      </c>
      <c r="H20" s="44" t="n">
        <v>10.7261155333576</v>
      </c>
      <c r="I20" s="25"/>
    </row>
    <row r="21" customFormat="false" ht="12.75" hidden="false" customHeight="false" outlineLevel="0" collapsed="false">
      <c r="A21" s="21"/>
      <c r="B21" s="29" t="s">
        <v>45</v>
      </c>
      <c r="C21" s="45" t="n">
        <v>5.53595286218356</v>
      </c>
      <c r="D21" s="45" t="n">
        <v>5.51962478400394</v>
      </c>
      <c r="E21" s="45" t="n">
        <v>3.57866306549627</v>
      </c>
      <c r="F21" s="45" t="n">
        <v>6.56176765985939</v>
      </c>
      <c r="G21" s="45" t="n">
        <v>8.37460538821205</v>
      </c>
      <c r="H21" s="45" t="n">
        <v>8.6216133645633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41" t="n">
        <v>7.21108569891027</v>
      </c>
      <c r="D22" s="41" t="n">
        <v>7.99299883313887</v>
      </c>
      <c r="E22" s="41" t="n">
        <v>4.66666666666666</v>
      </c>
      <c r="F22" s="41" t="n">
        <v>5.84036340038936</v>
      </c>
      <c r="G22" s="41" t="n">
        <v>13.0286698106146</v>
      </c>
      <c r="H22" s="42" t="n">
        <v>13.7402858728837</v>
      </c>
      <c r="I22" s="25"/>
    </row>
    <row r="23" customFormat="false" ht="12.75" hidden="false" customHeight="false" outlineLevel="0" collapsed="false">
      <c r="A23" s="21"/>
      <c r="B23" s="26" t="s">
        <v>42</v>
      </c>
      <c r="C23" s="43" t="n">
        <v>6.93952512134331</v>
      </c>
      <c r="D23" s="43" t="n">
        <v>5.92564634836761</v>
      </c>
      <c r="E23" s="43" t="n">
        <v>4.58715596330275</v>
      </c>
      <c r="F23" s="43" t="n">
        <v>11.531069827034</v>
      </c>
      <c r="G23" s="43" t="n">
        <v>9.79020979020979</v>
      </c>
      <c r="H23" s="44" t="n">
        <v>10.1621799621306</v>
      </c>
      <c r="I23" s="25"/>
    </row>
    <row r="24" customFormat="false" ht="12.75" hidden="false" customHeight="false" outlineLevel="0" collapsed="false">
      <c r="A24" s="21"/>
      <c r="B24" s="26" t="s">
        <v>43</v>
      </c>
      <c r="C24" s="43" t="n">
        <v>7.23447922011289</v>
      </c>
      <c r="D24" s="43" t="n">
        <v>6.54464780920688</v>
      </c>
      <c r="E24" s="43" t="n">
        <v>6.35538261997407</v>
      </c>
      <c r="F24" s="43" t="n">
        <v>9.96287128712872</v>
      </c>
      <c r="G24" s="43" t="n">
        <v>9.35132169918059</v>
      </c>
      <c r="H24" s="44" t="n">
        <v>9.6906105369936</v>
      </c>
      <c r="I24" s="25"/>
    </row>
    <row r="25" customFormat="false" ht="12.75" hidden="false" customHeight="false" outlineLevel="0" collapsed="false">
      <c r="A25" s="21"/>
      <c r="B25" s="26" t="s">
        <v>44</v>
      </c>
      <c r="C25" s="43" t="n">
        <v>8.2715273412948</v>
      </c>
      <c r="D25" s="43" t="n">
        <v>7.20622849900417</v>
      </c>
      <c r="E25" s="43" t="n">
        <v>6.12244897959184</v>
      </c>
      <c r="F25" s="43" t="n">
        <v>12.8640776699029</v>
      </c>
      <c r="G25" s="43" t="n">
        <v>10.3292676720555</v>
      </c>
      <c r="H25" s="44" t="n">
        <v>10.6737877458965</v>
      </c>
      <c r="I25" s="25"/>
    </row>
    <row r="26" customFormat="false" ht="12.75" hidden="false" customHeight="false" outlineLevel="0" collapsed="false">
      <c r="A26" s="21"/>
      <c r="B26" s="29" t="s">
        <v>45</v>
      </c>
      <c r="C26" s="45" t="n">
        <v>7.42363748498718</v>
      </c>
      <c r="D26" s="45" t="n">
        <v>6.91058812520471</v>
      </c>
      <c r="E26" s="45" t="n">
        <v>5.44328552803128</v>
      </c>
      <c r="F26" s="45" t="n">
        <v>10.100534087339</v>
      </c>
      <c r="G26" s="45" t="n">
        <v>10.5800333159996</v>
      </c>
      <c r="H26" s="45" t="n">
        <v>11.0148661152847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41" t="n">
        <v>13.3015434809888</v>
      </c>
      <c r="D27" s="41" t="n">
        <v>11.6333513416171</v>
      </c>
      <c r="E27" s="41" t="n">
        <v>9.29936305732484</v>
      </c>
      <c r="F27" s="41" t="n">
        <v>20.907418761496</v>
      </c>
      <c r="G27" s="41" t="n">
        <v>11.957349581112</v>
      </c>
      <c r="H27" s="42" t="n">
        <v>12.2466409431286</v>
      </c>
      <c r="I27" s="25"/>
    </row>
    <row r="28" customFormat="false" ht="12.75" hidden="false" customHeight="false" outlineLevel="0" collapsed="false">
      <c r="A28" s="21"/>
      <c r="B28" s="26" t="s">
        <v>42</v>
      </c>
      <c r="C28" s="43" t="n">
        <v>12.230127576055</v>
      </c>
      <c r="D28" s="43" t="n">
        <v>12.0078389453056</v>
      </c>
      <c r="E28" s="43" t="n">
        <v>8.02005012531328</v>
      </c>
      <c r="F28" s="43" t="n">
        <v>14.8765077541643</v>
      </c>
      <c r="G28" s="43" t="n">
        <v>11.8814930065963</v>
      </c>
      <c r="H28" s="44" t="n">
        <v>12.3469891042791</v>
      </c>
      <c r="I28" s="25"/>
    </row>
    <row r="29" customFormat="false" ht="12.75" hidden="false" customHeight="false" outlineLevel="0" collapsed="false">
      <c r="A29" s="21"/>
      <c r="B29" s="26" t="s">
        <v>43</v>
      </c>
      <c r="C29" s="43" t="n">
        <v>12.3564593301435</v>
      </c>
      <c r="D29" s="43" t="n">
        <v>12.1811556480999</v>
      </c>
      <c r="E29" s="43" t="n">
        <v>6.70731707317074</v>
      </c>
      <c r="F29" s="43" t="n">
        <v>15.5317951603827</v>
      </c>
      <c r="G29" s="43" t="n">
        <v>12.3406856981611</v>
      </c>
      <c r="H29" s="44" t="n">
        <v>12.7185504147039</v>
      </c>
      <c r="I29" s="25"/>
    </row>
    <row r="30" customFormat="false" ht="12.75" hidden="false" customHeight="false" outlineLevel="0" collapsed="false">
      <c r="A30" s="21"/>
      <c r="B30" s="26" t="s">
        <v>44</v>
      </c>
      <c r="C30" s="43" t="n">
        <v>12.5740160222919</v>
      </c>
      <c r="D30" s="43" t="n">
        <v>12.3121094409728</v>
      </c>
      <c r="E30" s="43" t="n">
        <v>7.69230769230769</v>
      </c>
      <c r="F30" s="43" t="n">
        <v>15.5913978494624</v>
      </c>
      <c r="G30" s="43" t="n">
        <v>14.0563977982103</v>
      </c>
      <c r="H30" s="44" t="n">
        <v>14.6101920382661</v>
      </c>
      <c r="I30" s="25"/>
    </row>
    <row r="31" customFormat="false" ht="12.75" hidden="false" customHeight="false" outlineLevel="0" collapsed="false">
      <c r="A31" s="21"/>
      <c r="B31" s="29" t="s">
        <v>45</v>
      </c>
      <c r="C31" s="45" t="n">
        <v>12.609536471868</v>
      </c>
      <c r="D31" s="45" t="n">
        <v>12.0393873085339</v>
      </c>
      <c r="E31" s="45" t="n">
        <v>7.91344667697062</v>
      </c>
      <c r="F31" s="45" t="n">
        <v>16.6357540305322</v>
      </c>
      <c r="G31" s="45" t="n">
        <v>12.5802029283534</v>
      </c>
      <c r="H31" s="45" t="n">
        <v>13.0044612531899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41" t="n">
        <v>7.43160925905416</v>
      </c>
      <c r="D32" s="41" t="n">
        <v>6.3074689466043</v>
      </c>
      <c r="E32" s="41" t="n">
        <v>4.07925407925407</v>
      </c>
      <c r="F32" s="41" t="n">
        <v>12.4239350912779</v>
      </c>
      <c r="G32" s="41" t="n">
        <v>10.226264418811</v>
      </c>
      <c r="H32" s="42" t="n">
        <v>10.5150885202245</v>
      </c>
      <c r="I32" s="25"/>
    </row>
    <row r="33" customFormat="false" ht="12.75" hidden="false" customHeight="false" outlineLevel="0" collapsed="false">
      <c r="A33" s="21"/>
      <c r="B33" s="26" t="s">
        <v>42</v>
      </c>
      <c r="C33" s="43" t="n">
        <v>10.08853426604</v>
      </c>
      <c r="D33" s="43" t="n">
        <v>9.82980753936695</v>
      </c>
      <c r="E33" s="43" t="n">
        <v>7.65661252900232</v>
      </c>
      <c r="F33" s="43" t="n">
        <v>11.95</v>
      </c>
      <c r="G33" s="43" t="n">
        <v>11.5033607602271</v>
      </c>
      <c r="H33" s="44" t="n">
        <v>11.958546189868</v>
      </c>
      <c r="I33" s="25"/>
    </row>
    <row r="34" customFormat="false" ht="12.75" hidden="false" customHeight="false" outlineLevel="0" collapsed="false">
      <c r="A34" s="21"/>
      <c r="B34" s="26" t="s">
        <v>43</v>
      </c>
      <c r="C34" s="43" t="n">
        <v>8.33599488981156</v>
      </c>
      <c r="D34" s="43" t="n">
        <v>7.33178654292344</v>
      </c>
      <c r="E34" s="43" t="n">
        <v>6.97142857142856</v>
      </c>
      <c r="F34" s="43" t="n">
        <v>12.0798830979055</v>
      </c>
      <c r="G34" s="43" t="n">
        <v>11.1315778456901</v>
      </c>
      <c r="H34" s="44" t="n">
        <v>11.5680443031484</v>
      </c>
      <c r="I34" s="25"/>
    </row>
    <row r="35" customFormat="false" ht="12.75" hidden="false" customHeight="false" outlineLevel="0" collapsed="false">
      <c r="A35" s="21"/>
      <c r="B35" s="26" t="s">
        <v>44</v>
      </c>
      <c r="C35" s="43" t="n">
        <v>7.1266501650165</v>
      </c>
      <c r="D35" s="43" t="n">
        <v>5.39849624060152</v>
      </c>
      <c r="E35" s="43" t="n">
        <v>6.80803571428572</v>
      </c>
      <c r="F35" s="43" t="n">
        <v>12.6046511627907</v>
      </c>
      <c r="G35" s="43" t="n">
        <v>8.02777028848747</v>
      </c>
      <c r="H35" s="44" t="n">
        <v>8.20131626063443</v>
      </c>
      <c r="I35" s="25"/>
    </row>
    <row r="36" customFormat="false" ht="12.75" hidden="false" customHeight="false" outlineLevel="0" collapsed="false">
      <c r="A36" s="21"/>
      <c r="B36" s="29" t="s">
        <v>45</v>
      </c>
      <c r="C36" s="45" t="n">
        <v>8.23248450371644</v>
      </c>
      <c r="D36" s="45" t="n">
        <v>7.19503144408422</v>
      </c>
      <c r="E36" s="45" t="n">
        <v>6.38785448295619</v>
      </c>
      <c r="F36" s="45" t="n">
        <v>12.2691131498471</v>
      </c>
      <c r="G36" s="45" t="n">
        <v>10.1906949906723</v>
      </c>
      <c r="H36" s="45" t="n">
        <v>10.5256659366653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41" t="n">
        <v>9.08247422680412</v>
      </c>
      <c r="D37" s="41" t="n">
        <v>8.3763277693475</v>
      </c>
      <c r="E37" s="41" t="n">
        <v>10.3023516237402</v>
      </c>
      <c r="F37" s="41" t="n">
        <v>10.6901217861976</v>
      </c>
      <c r="G37" s="41" t="n">
        <v>9.91883007982828</v>
      </c>
      <c r="H37" s="42" t="n">
        <v>10.3444884309917</v>
      </c>
      <c r="I37" s="25"/>
    </row>
    <row r="38" customFormat="false" ht="12.75" hidden="false" customHeight="false" outlineLevel="0" collapsed="false">
      <c r="A38" s="21"/>
      <c r="B38" s="26" t="s">
        <v>42</v>
      </c>
      <c r="C38" s="43" t="n">
        <v>11.5865766481334</v>
      </c>
      <c r="D38" s="43" t="n">
        <v>10.8327299058653</v>
      </c>
      <c r="E38" s="43" t="n">
        <v>9.375</v>
      </c>
      <c r="F38" s="43" t="n">
        <v>14.8280482358196</v>
      </c>
      <c r="G38" s="43" t="n">
        <v>12.2510490691541</v>
      </c>
      <c r="H38" s="44" t="n">
        <v>12.7250258445524</v>
      </c>
      <c r="I38" s="25"/>
    </row>
    <row r="39" customFormat="false" ht="12.75" hidden="false" customHeight="false" outlineLevel="0" collapsed="false">
      <c r="A39" s="21"/>
      <c r="B39" s="26" t="s">
        <v>43</v>
      </c>
      <c r="C39" s="43" t="n">
        <v>16.3718553459119</v>
      </c>
      <c r="D39" s="43" t="n">
        <v>16.5441706297737</v>
      </c>
      <c r="E39" s="43" t="n">
        <v>12.2863247863248</v>
      </c>
      <c r="F39" s="43" t="n">
        <v>17.5141242937853</v>
      </c>
      <c r="G39" s="43" t="n">
        <v>13.0201662522916</v>
      </c>
      <c r="H39" s="44" t="n">
        <v>13.6225756043754</v>
      </c>
      <c r="I39" s="25"/>
    </row>
    <row r="40" customFormat="false" ht="12.75" hidden="false" customHeight="false" outlineLevel="0" collapsed="false">
      <c r="A40" s="21"/>
      <c r="B40" s="26" t="s">
        <v>44</v>
      </c>
      <c r="C40" s="43" t="n">
        <v>14.3737364012708</v>
      </c>
      <c r="D40" s="43" t="n">
        <v>14.9522043087459</v>
      </c>
      <c r="E40" s="43" t="n">
        <v>11.7032392894462</v>
      </c>
      <c r="F40" s="43" t="n">
        <v>13.7546468401487</v>
      </c>
      <c r="G40" s="43" t="n">
        <v>13.8940537842391</v>
      </c>
      <c r="H40" s="44" t="n">
        <v>14.5648130185213</v>
      </c>
      <c r="I40" s="25"/>
    </row>
    <row r="41" customFormat="false" ht="12.75" hidden="false" customHeight="false" outlineLevel="0" collapsed="false">
      <c r="A41" s="21"/>
      <c r="B41" s="29" t="s">
        <v>45</v>
      </c>
      <c r="C41" s="45" t="n">
        <v>12.9093839097558</v>
      </c>
      <c r="D41" s="45" t="n">
        <v>12.7391320190941</v>
      </c>
      <c r="E41" s="45" t="n">
        <v>10.9316101238557</v>
      </c>
      <c r="F41" s="45" t="n">
        <v>14.2187840488124</v>
      </c>
      <c r="G41" s="45" t="n">
        <v>12.3123480071061</v>
      </c>
      <c r="H41" s="45" t="n">
        <v>12.8593939251402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41" t="n">
        <v>19.1758812966638</v>
      </c>
      <c r="D42" s="41" t="n">
        <v>20.4704564547746</v>
      </c>
      <c r="E42" s="41" t="n">
        <v>13.9086294416244</v>
      </c>
      <c r="F42" s="41" t="n">
        <v>17.5224123879381</v>
      </c>
      <c r="G42" s="41" t="n">
        <v>14.4810077140904</v>
      </c>
      <c r="H42" s="42" t="n">
        <v>15.1495231304038</v>
      </c>
      <c r="I42" s="25"/>
    </row>
    <row r="43" customFormat="false" ht="12.75" hidden="false" customHeight="false" outlineLevel="0" collapsed="false">
      <c r="A43" s="21"/>
      <c r="B43" s="26" t="s">
        <v>42</v>
      </c>
      <c r="C43" s="43" t="n">
        <v>13.9781119316665</v>
      </c>
      <c r="D43" s="43" t="n">
        <v>12.0867633607735</v>
      </c>
      <c r="E43" s="43" t="n">
        <v>12.7093596059113</v>
      </c>
      <c r="F43" s="43" t="n">
        <v>20.1089070400622</v>
      </c>
      <c r="G43" s="43" t="n">
        <v>10.6107426825457</v>
      </c>
      <c r="H43" s="44" t="n">
        <v>10.8616364134674</v>
      </c>
      <c r="I43" s="25"/>
    </row>
    <row r="44" customFormat="false" ht="12.75" hidden="false" customHeight="false" outlineLevel="0" collapsed="false">
      <c r="A44" s="21"/>
      <c r="B44" s="26" t="s">
        <v>43</v>
      </c>
      <c r="C44" s="43" t="n">
        <v>11.3409896976862</v>
      </c>
      <c r="D44" s="43" t="n">
        <v>8.45801904290838</v>
      </c>
      <c r="E44" s="43" t="n">
        <v>10.8468125594672</v>
      </c>
      <c r="F44" s="43" t="n">
        <v>20.155325443787</v>
      </c>
      <c r="G44" s="43" t="n">
        <v>10.1058806537269</v>
      </c>
      <c r="H44" s="44" t="n">
        <v>10.19031631745</v>
      </c>
      <c r="I44" s="25"/>
    </row>
    <row r="45" customFormat="false" ht="12.75" hidden="false" customHeight="false" outlineLevel="0" collapsed="false">
      <c r="A45" s="21"/>
      <c r="B45" s="26" t="s">
        <v>44</v>
      </c>
      <c r="C45" s="43" t="n">
        <v>12.5084175084175</v>
      </c>
      <c r="D45" s="43" t="n">
        <v>10.276777957056</v>
      </c>
      <c r="E45" s="43" t="n">
        <v>11.5060804490178</v>
      </c>
      <c r="F45" s="43" t="n">
        <v>19.4262890341322</v>
      </c>
      <c r="G45" s="43" t="n">
        <v>13.338592512244</v>
      </c>
      <c r="H45" s="44" t="n">
        <v>13.1444736632401</v>
      </c>
      <c r="I45" s="25"/>
    </row>
    <row r="46" customFormat="false" ht="12.75" hidden="false" customHeight="false" outlineLevel="0" collapsed="false">
      <c r="A46" s="21"/>
      <c r="B46" s="29" t="s">
        <v>45</v>
      </c>
      <c r="C46" s="45" t="n">
        <v>14.1166395854376</v>
      </c>
      <c r="D46" s="45" t="n">
        <v>12.6022172662336</v>
      </c>
      <c r="E46" s="45" t="n">
        <v>12.2087378640777</v>
      </c>
      <c r="F46" s="45" t="n">
        <v>19.3360679194887</v>
      </c>
      <c r="G46" s="45" t="n">
        <v>12.0998721421482</v>
      </c>
      <c r="H46" s="45" t="n">
        <v>12.2881598758003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41" t="n">
        <v>7.71609833465503</v>
      </c>
      <c r="D47" s="41" t="n">
        <v>4.83496048349605</v>
      </c>
      <c r="E47" s="41" t="n">
        <v>6.32798573975045</v>
      </c>
      <c r="F47" s="41" t="n">
        <v>16.8515950069348</v>
      </c>
      <c r="G47" s="41" t="n">
        <v>11.671571136131</v>
      </c>
      <c r="H47" s="42" t="n">
        <v>11.3266698274778</v>
      </c>
      <c r="I47" s="25"/>
    </row>
    <row r="48" customFormat="false" ht="12.75" hidden="false" customHeight="false" outlineLevel="0" collapsed="false">
      <c r="A48" s="21"/>
      <c r="B48" s="26" t="s">
        <v>42</v>
      </c>
      <c r="C48" s="43" t="n">
        <v>8.14988290398127</v>
      </c>
      <c r="D48" s="43" t="n">
        <v>7.14618792259267</v>
      </c>
      <c r="E48" s="43" t="n">
        <v>7.51748251748252</v>
      </c>
      <c r="F48" s="43" t="n">
        <v>11.1722797927461</v>
      </c>
      <c r="G48" s="43" t="n">
        <v>14.2626947504996</v>
      </c>
      <c r="H48" s="44" t="n">
        <v>13.4952933346011</v>
      </c>
      <c r="I48" s="25"/>
    </row>
    <row r="49" customFormat="false" ht="12.75" hidden="false" customHeight="false" outlineLevel="0" collapsed="false">
      <c r="A49" s="21"/>
      <c r="B49" s="26" t="s">
        <v>43</v>
      </c>
      <c r="C49" s="43" t="n">
        <v>7.45544178991278</v>
      </c>
      <c r="D49" s="43" t="n">
        <v>6.82932390833429</v>
      </c>
      <c r="E49" s="43" t="n">
        <v>7.89699570815449</v>
      </c>
      <c r="F49" s="43" t="n">
        <v>8.9873807325331</v>
      </c>
      <c r="G49" s="43" t="n">
        <v>14.0621373722289</v>
      </c>
      <c r="H49" s="44" t="n">
        <v>13.335474693709</v>
      </c>
      <c r="I49" s="25"/>
    </row>
    <row r="50" customFormat="false" ht="12.75" hidden="false" customHeight="false" outlineLevel="0" collapsed="false">
      <c r="A50" s="21"/>
      <c r="B50" s="26" t="s">
        <v>44</v>
      </c>
      <c r="C50" s="43" t="n">
        <v>6.25467604369294</v>
      </c>
      <c r="D50" s="43" t="n">
        <v>5.50365785030951</v>
      </c>
      <c r="E50" s="43" t="n">
        <v>8.22147651006711</v>
      </c>
      <c r="F50" s="43" t="n">
        <v>7.57069017938584</v>
      </c>
      <c r="G50" s="43" t="n">
        <v>7.9154703556548</v>
      </c>
      <c r="H50" s="44" t="n">
        <v>7.55801669190407</v>
      </c>
      <c r="I50" s="25"/>
    </row>
    <row r="51" customFormat="false" ht="12.75" hidden="false" customHeight="false" outlineLevel="0" collapsed="false">
      <c r="A51" s="21"/>
      <c r="B51" s="29" t="s">
        <v>45</v>
      </c>
      <c r="C51" s="45" t="n">
        <v>7.38103942583363</v>
      </c>
      <c r="D51" s="45" t="n">
        <v>6.07669785866007</v>
      </c>
      <c r="E51" s="45" t="n">
        <v>7.50594851827817</v>
      </c>
      <c r="F51" s="45" t="n">
        <v>10.9672262190248</v>
      </c>
      <c r="G51" s="45" t="n">
        <v>11.9165418502765</v>
      </c>
      <c r="H51" s="45" t="n">
        <v>11.3704903125232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41" t="n">
        <v>6.08113082529633</v>
      </c>
      <c r="D52" s="41" t="n">
        <v>2.960088691796</v>
      </c>
      <c r="E52" s="41" t="n">
        <v>19.0276613579212</v>
      </c>
      <c r="F52" s="41" t="n">
        <v>9.85163204747775</v>
      </c>
      <c r="G52" s="41" t="n">
        <v>7.21221321570762</v>
      </c>
      <c r="H52" s="42" t="n">
        <v>6.39780974316631</v>
      </c>
      <c r="I52" s="25"/>
    </row>
    <row r="53" customFormat="false" ht="12.75" hidden="false" customHeight="false" outlineLevel="0" collapsed="false">
      <c r="A53" s="21"/>
      <c r="B53" s="26" t="s">
        <v>42</v>
      </c>
      <c r="C53" s="43" t="n">
        <v>5.29810884942977</v>
      </c>
      <c r="D53" s="43" t="n">
        <v>0.652812534000645</v>
      </c>
      <c r="E53" s="43" t="n">
        <v>17.0731707317073</v>
      </c>
      <c r="F53" s="43" t="n">
        <v>13.5158753277017</v>
      </c>
      <c r="G53" s="43" t="n">
        <v>6.13633449936815</v>
      </c>
      <c r="H53" s="44" t="n">
        <v>5.46819366135235</v>
      </c>
      <c r="I53" s="25"/>
    </row>
    <row r="54" customFormat="false" ht="12.75" hidden="false" customHeight="false" outlineLevel="0" collapsed="false">
      <c r="A54" s="21"/>
      <c r="B54" s="26" t="s">
        <v>43</v>
      </c>
      <c r="C54" s="43" t="n">
        <v>3.1055900621118</v>
      </c>
      <c r="D54" s="43" t="n">
        <v>-1.05656350053361</v>
      </c>
      <c r="E54" s="43" t="n">
        <v>16.945107398568</v>
      </c>
      <c r="F54" s="43" t="n">
        <v>9.20643885907934</v>
      </c>
      <c r="G54" s="43" t="n">
        <v>3.29443820274417</v>
      </c>
      <c r="H54" s="44" t="n">
        <v>2.87944548811299</v>
      </c>
      <c r="I54" s="25"/>
    </row>
    <row r="55" customFormat="false" ht="12.75" hidden="false" customHeight="false" outlineLevel="0" collapsed="false">
      <c r="A55" s="21"/>
      <c r="B55" s="26" t="s">
        <v>44</v>
      </c>
      <c r="C55" s="43" t="n">
        <v>4.14026193493875</v>
      </c>
      <c r="D55" s="43" t="n">
        <v>1.12011947941113</v>
      </c>
      <c r="E55" s="43" t="n">
        <v>15.8914728682171</v>
      </c>
      <c r="F55" s="43" t="n">
        <v>7.85754663651781</v>
      </c>
      <c r="G55" s="43" t="n">
        <v>6.50088237138429</v>
      </c>
      <c r="H55" s="44" t="n">
        <v>5.82452751426257</v>
      </c>
      <c r="I55" s="25"/>
    </row>
    <row r="56" customFormat="false" ht="12.75" hidden="false" customHeight="false" outlineLevel="0" collapsed="false">
      <c r="A56" s="21"/>
      <c r="B56" s="29" t="s">
        <v>45</v>
      </c>
      <c r="C56" s="45" t="n">
        <v>4.63741107746341</v>
      </c>
      <c r="D56" s="45" t="n">
        <v>0.901095927479361</v>
      </c>
      <c r="E56" s="45" t="n">
        <v>17.2032193158954</v>
      </c>
      <c r="F56" s="45" t="n">
        <v>10.0850021610719</v>
      </c>
      <c r="G56" s="45" t="n">
        <v>5.75361767032747</v>
      </c>
      <c r="H56" s="45" t="n">
        <v>5.11573943889336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41" t="n">
        <v>5.5035047539732</v>
      </c>
      <c r="D57" s="41" t="n">
        <v>2.5196511252288</v>
      </c>
      <c r="E57" s="41" t="n">
        <v>10.9154929577465</v>
      </c>
      <c r="F57" s="41" t="n">
        <v>10.913019989195</v>
      </c>
      <c r="G57" s="41" t="n">
        <v>7.45015272545928</v>
      </c>
      <c r="H57" s="42" t="n">
        <v>7.35361390667886</v>
      </c>
      <c r="I57" s="25"/>
    </row>
    <row r="58" customFormat="false" ht="12.75" hidden="false" customHeight="false" outlineLevel="0" collapsed="false">
      <c r="A58" s="21"/>
      <c r="B58" s="26" t="s">
        <v>42</v>
      </c>
      <c r="C58" s="43" t="n">
        <v>6.1557444474911</v>
      </c>
      <c r="D58" s="43" t="n">
        <v>4.33466652253811</v>
      </c>
      <c r="E58" s="43" t="n">
        <v>11.8055555555556</v>
      </c>
      <c r="F58" s="43" t="n">
        <v>8.39107005388759</v>
      </c>
      <c r="G58" s="43" t="n">
        <v>7.03346764104467</v>
      </c>
      <c r="H58" s="44" t="n">
        <v>7.38978473270315</v>
      </c>
      <c r="I58" s="25"/>
    </row>
    <row r="59" customFormat="false" ht="12.75" hidden="false" customHeight="false" outlineLevel="0" collapsed="false">
      <c r="A59" s="21"/>
      <c r="B59" s="26" t="s">
        <v>43</v>
      </c>
      <c r="C59" s="43" t="n">
        <v>9.85761226725082</v>
      </c>
      <c r="D59" s="43" t="n">
        <v>7.21605004853845</v>
      </c>
      <c r="E59" s="43" t="n">
        <v>11.7006802721088</v>
      </c>
      <c r="F59" s="43" t="n">
        <v>15.4900439617274</v>
      </c>
      <c r="G59" s="43" t="n">
        <v>6.25112407183784</v>
      </c>
      <c r="H59" s="44" t="n">
        <v>6.82870005981803</v>
      </c>
      <c r="I59" s="25"/>
    </row>
    <row r="60" customFormat="false" ht="12.75" hidden="false" customHeight="false" outlineLevel="0" collapsed="false">
      <c r="A60" s="21"/>
      <c r="B60" s="26" t="s">
        <v>44</v>
      </c>
      <c r="C60" s="43" t="n">
        <v>11.3860716700473</v>
      </c>
      <c r="D60" s="43" t="n">
        <v>9.33642789323767</v>
      </c>
      <c r="E60" s="43" t="n">
        <v>11.505016722408</v>
      </c>
      <c r="F60" s="43" t="n">
        <v>16.4308176100629</v>
      </c>
      <c r="G60" s="43" t="n">
        <v>9.64857681178926</v>
      </c>
      <c r="H60" s="44" t="n">
        <v>10.2839375352892</v>
      </c>
      <c r="I60" s="25"/>
    </row>
    <row r="61" customFormat="false" ht="12.75" hidden="false" customHeight="false" outlineLevel="0" collapsed="false">
      <c r="A61" s="21"/>
      <c r="B61" s="29" t="s">
        <v>45</v>
      </c>
      <c r="C61" s="45" t="n">
        <v>8.24556896994606</v>
      </c>
      <c r="D61" s="45" t="n">
        <v>5.87052134735035</v>
      </c>
      <c r="E61" s="45" t="n">
        <v>11.4849785407725</v>
      </c>
      <c r="F61" s="45" t="n">
        <v>12.8059154560921</v>
      </c>
      <c r="G61" s="45" t="n">
        <v>7.60768098101315</v>
      </c>
      <c r="H61" s="45" t="n">
        <v>7.98122251791847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41" t="n">
        <v>11.0051309038284</v>
      </c>
      <c r="D62" s="41" t="n">
        <v>13.2444071000945</v>
      </c>
      <c r="E62" s="41" t="n">
        <v>5.9047619047619</v>
      </c>
      <c r="F62" s="41" t="n">
        <v>7.76911836337068</v>
      </c>
      <c r="G62" s="41" t="n">
        <v>11.2399406592131</v>
      </c>
      <c r="H62" s="42" t="n">
        <v>12.0295545511269</v>
      </c>
      <c r="I62" s="25"/>
    </row>
    <row r="63" customFormat="false" ht="12.75" hidden="false" customHeight="false" outlineLevel="0" collapsed="false">
      <c r="A63" s="21"/>
      <c r="B63" s="26" t="s">
        <v>42</v>
      </c>
      <c r="C63" s="43" t="n">
        <v>12.2820612165827</v>
      </c>
      <c r="D63" s="43" t="n">
        <v>14.8984666390385</v>
      </c>
      <c r="E63" s="43" t="n">
        <v>5.90062111801242</v>
      </c>
      <c r="F63" s="43" t="n">
        <v>8.73579545454545</v>
      </c>
      <c r="G63" s="43" t="n">
        <v>12.3429124178792</v>
      </c>
      <c r="H63" s="44" t="n">
        <v>13.1463907154956</v>
      </c>
      <c r="I63" s="25"/>
    </row>
    <row r="64" customFormat="false" ht="12.75" hidden="false" customHeight="false" outlineLevel="0" collapsed="false">
      <c r="A64" s="21"/>
      <c r="B64" s="26" t="s">
        <v>43</v>
      </c>
      <c r="C64" s="43" t="n">
        <v>11.9516450648056</v>
      </c>
      <c r="D64" s="43" t="n">
        <v>14.4265593561368</v>
      </c>
      <c r="E64" s="43" t="n">
        <v>6.09013398294762</v>
      </c>
      <c r="F64" s="43" t="n">
        <v>8.59829825347067</v>
      </c>
      <c r="G64" s="43" t="n">
        <v>15.1577437087908</v>
      </c>
      <c r="H64" s="44" t="n">
        <v>15.4411764705882</v>
      </c>
      <c r="I64" s="25"/>
    </row>
    <row r="65" customFormat="false" ht="12.75" hidden="false" customHeight="false" outlineLevel="0" collapsed="false">
      <c r="A65" s="21"/>
      <c r="B65" s="26" t="s">
        <v>44</v>
      </c>
      <c r="C65" s="43" t="n">
        <v>9.88830885030959</v>
      </c>
      <c r="D65" s="43" t="n">
        <v>9.52335005789271</v>
      </c>
      <c r="E65" s="43" t="n">
        <v>7.01859628074386</v>
      </c>
      <c r="F65" s="43" t="n">
        <v>11.816340310601</v>
      </c>
      <c r="G65" s="43" t="n">
        <v>14.241440943855</v>
      </c>
      <c r="H65" s="44" t="n">
        <v>14.3282954027422</v>
      </c>
      <c r="I65" s="25"/>
    </row>
    <row r="66" customFormat="false" ht="12.75" hidden="false" customHeight="false" outlineLevel="0" collapsed="false">
      <c r="A66" s="21"/>
      <c r="B66" s="29" t="s">
        <v>45</v>
      </c>
      <c r="C66" s="45" t="n">
        <v>11.2672045562411</v>
      </c>
      <c r="D66" s="45" t="n">
        <v>12.96957722218</v>
      </c>
      <c r="E66" s="45" t="n">
        <v>6.23652602402218</v>
      </c>
      <c r="F66" s="45" t="n">
        <v>9.2638784152213</v>
      </c>
      <c r="G66" s="45" t="n">
        <v>13.2717601450509</v>
      </c>
      <c r="H66" s="45" t="n">
        <v>13.757881833063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41" t="n">
        <v>9.20888888888889</v>
      </c>
      <c r="D67" s="41" t="n">
        <v>6.19551103691339</v>
      </c>
      <c r="E67" s="41" t="n">
        <v>15.7673860911271</v>
      </c>
      <c r="F67" s="41" t="n">
        <v>14.0790960451977</v>
      </c>
      <c r="G67" s="41" t="n">
        <v>11.9280887491525</v>
      </c>
      <c r="H67" s="42" t="n">
        <v>11.6581876965502</v>
      </c>
      <c r="I67" s="25"/>
    </row>
    <row r="68" customFormat="false" ht="12.75" hidden="false" customHeight="false" outlineLevel="0" collapsed="false">
      <c r="A68" s="21"/>
      <c r="B68" s="26" t="s">
        <v>42</v>
      </c>
      <c r="C68" s="43" t="n">
        <v>7.65470439383482</v>
      </c>
      <c r="D68" s="43" t="n">
        <v>3.9404869251578</v>
      </c>
      <c r="E68" s="43" t="n">
        <v>14.1935483870968</v>
      </c>
      <c r="F68" s="43" t="n">
        <v>14.1955149139996</v>
      </c>
      <c r="G68" s="43" t="n">
        <v>8.27096801968904</v>
      </c>
      <c r="H68" s="44" t="n">
        <v>7.95405514951035</v>
      </c>
      <c r="I68" s="25"/>
    </row>
    <row r="69" customFormat="false" ht="12.75" hidden="false" customHeight="false" outlineLevel="0" collapsed="false">
      <c r="A69" s="21"/>
      <c r="B69" s="26" t="s">
        <v>43</v>
      </c>
      <c r="C69" s="43" t="n">
        <v>5.25993543359679</v>
      </c>
      <c r="D69" s="43" t="n">
        <v>1.44188500087921</v>
      </c>
      <c r="E69" s="43" t="n">
        <v>13.1458094144661</v>
      </c>
      <c r="F69" s="43" t="n">
        <v>11.3814432989691</v>
      </c>
      <c r="G69" s="43" t="n">
        <v>5.77600145589953</v>
      </c>
      <c r="H69" s="44" t="n">
        <v>5.42039492998737</v>
      </c>
      <c r="I69" s="25"/>
    </row>
    <row r="70" customFormat="false" ht="12.75" hidden="false" customHeight="false" outlineLevel="0" collapsed="false">
      <c r="A70" s="21"/>
      <c r="B70" s="26" t="s">
        <v>44</v>
      </c>
      <c r="C70" s="43" t="n">
        <v>5.70071258907363</v>
      </c>
      <c r="D70" s="43" t="n">
        <v>1.99101400757642</v>
      </c>
      <c r="E70" s="43" t="n">
        <v>12.5560538116592</v>
      </c>
      <c r="F70" s="43" t="n">
        <v>11.7149758454106</v>
      </c>
      <c r="G70" s="43" t="n">
        <v>4.42440439418763</v>
      </c>
      <c r="H70" s="44" t="n">
        <v>4.00085881667332</v>
      </c>
      <c r="I70" s="25"/>
    </row>
    <row r="71" customFormat="false" ht="12.75" hidden="false" customHeight="false" outlineLevel="0" collapsed="false">
      <c r="A71" s="21"/>
      <c r="B71" s="29" t="s">
        <v>45</v>
      </c>
      <c r="C71" s="45" t="n">
        <v>6.91292725928454</v>
      </c>
      <c r="D71" s="45" t="n">
        <v>3.3522434244456</v>
      </c>
      <c r="E71" s="45" t="n">
        <v>13.886070444992</v>
      </c>
      <c r="F71" s="45" t="n">
        <v>12.7893395625398</v>
      </c>
      <c r="G71" s="45" t="n">
        <v>7.49550301656056</v>
      </c>
      <c r="H71" s="45" t="n">
        <v>7.15380371482866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41" t="n">
        <v>7.03782082587227</v>
      </c>
      <c r="D72" s="41" t="n">
        <v>6.14847161572052</v>
      </c>
      <c r="E72" s="41" t="n">
        <v>4.97151734852407</v>
      </c>
      <c r="F72" s="41" t="n">
        <v>9.84548335974644</v>
      </c>
      <c r="G72" s="41" t="n">
        <v>4.7666593446093</v>
      </c>
      <c r="H72" s="42" t="n">
        <v>4.31653800998839</v>
      </c>
      <c r="I72" s="25"/>
    </row>
    <row r="73" customFormat="false" ht="12.75" hidden="false" customHeight="false" outlineLevel="0" collapsed="false">
      <c r="A73" s="21"/>
      <c r="B73" s="26" t="s">
        <v>42</v>
      </c>
      <c r="C73" s="43" t="n">
        <v>8.52609647951279</v>
      </c>
      <c r="D73" s="43" t="n">
        <v>7.45206905526158</v>
      </c>
      <c r="E73" s="43" t="n">
        <v>8.88546481766821</v>
      </c>
      <c r="F73" s="43" t="n">
        <v>10.7530981887512</v>
      </c>
      <c r="G73" s="43" t="n">
        <v>7.40387291741223</v>
      </c>
      <c r="H73" s="44" t="n">
        <v>6.62980748850926</v>
      </c>
      <c r="I73" s="25"/>
    </row>
    <row r="74" customFormat="false" ht="12.75" hidden="false" customHeight="false" outlineLevel="0" collapsed="false">
      <c r="A74" s="21"/>
      <c r="B74" s="26" t="s">
        <v>43</v>
      </c>
      <c r="C74" s="43" t="n">
        <v>9.62931627095341</v>
      </c>
      <c r="D74" s="43" t="n">
        <v>9.05702894782459</v>
      </c>
      <c r="E74" s="43" t="n">
        <v>8.52359208523592</v>
      </c>
      <c r="F74" s="43" t="n">
        <v>11.2550907071455</v>
      </c>
      <c r="G74" s="43" t="n">
        <v>9.87169052203893</v>
      </c>
      <c r="H74" s="44" t="n">
        <v>9.1736843061164</v>
      </c>
      <c r="I74" s="25"/>
    </row>
    <row r="75" customFormat="false" ht="12.75" hidden="false" customHeight="false" outlineLevel="0" collapsed="false">
      <c r="A75" s="21"/>
      <c r="B75" s="26" t="s">
        <v>44</v>
      </c>
      <c r="C75" s="43" t="n">
        <v>10.6036059576692</v>
      </c>
      <c r="D75" s="43" t="n">
        <v>10.3826552647491</v>
      </c>
      <c r="E75" s="43" t="n">
        <v>10.4083665338645</v>
      </c>
      <c r="F75" s="43" t="n">
        <v>11.1351351351351</v>
      </c>
      <c r="G75" s="43" t="n">
        <v>8.1440136837435</v>
      </c>
      <c r="H75" s="44" t="n">
        <v>7.70333319570359</v>
      </c>
      <c r="I75" s="25"/>
    </row>
    <row r="76" customFormat="false" ht="12.75" hidden="false" customHeight="false" outlineLevel="0" collapsed="false">
      <c r="A76" s="21"/>
      <c r="B76" s="29" t="s">
        <v>45</v>
      </c>
      <c r="C76" s="45" t="n">
        <v>8.96747080884113</v>
      </c>
      <c r="D76" s="45" t="n">
        <v>8.26607654256704</v>
      </c>
      <c r="E76" s="45" t="n">
        <v>8.2219676721395</v>
      </c>
      <c r="F76" s="45" t="n">
        <v>10.7648858554954</v>
      </c>
      <c r="G76" s="45" t="n">
        <v>7.55499319629391</v>
      </c>
      <c r="H76" s="45" t="n">
        <v>6.96389859087077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41" t="n">
        <v>8.8157761330224</v>
      </c>
      <c r="D77" s="41" t="n">
        <v>6.77966101694916</v>
      </c>
      <c r="E77" s="41" t="n">
        <v>11.1001480019734</v>
      </c>
      <c r="F77" s="41" t="n">
        <v>12.443642921551</v>
      </c>
      <c r="G77" s="41" t="n">
        <v>8.89880044729084</v>
      </c>
      <c r="H77" s="42" t="n">
        <v>8.83682145002244</v>
      </c>
      <c r="I77" s="25"/>
    </row>
    <row r="78" customFormat="false" ht="12.75" hidden="false" customHeight="false" outlineLevel="0" collapsed="false">
      <c r="A78" s="21"/>
      <c r="B78" s="26" t="s">
        <v>42</v>
      </c>
      <c r="C78" s="43" t="n">
        <v>8.30913118385431</v>
      </c>
      <c r="D78" s="43" t="n">
        <v>7.4196673663814</v>
      </c>
      <c r="E78" s="43" t="n">
        <v>8.8679245283019</v>
      </c>
      <c r="F78" s="43" t="n">
        <v>10.0017214666896</v>
      </c>
      <c r="G78" s="43" t="n">
        <v>6.16168721385115</v>
      </c>
      <c r="H78" s="44" t="n">
        <v>6.6003714199715</v>
      </c>
      <c r="I78" s="25"/>
    </row>
    <row r="79" customFormat="false" ht="12.75" hidden="false" customHeight="false" outlineLevel="0" collapsed="false">
      <c r="A79" s="21"/>
      <c r="B79" s="26" t="s">
        <v>43</v>
      </c>
      <c r="C79" s="43" t="n">
        <v>7.93941732587304</v>
      </c>
      <c r="D79" s="43" t="n">
        <v>7.71676070889296</v>
      </c>
      <c r="E79" s="43" t="n">
        <v>10.2384291725105</v>
      </c>
      <c r="F79" s="43" t="n">
        <v>7.58735440931781</v>
      </c>
      <c r="G79" s="43" t="n">
        <v>4.953715135783</v>
      </c>
      <c r="H79" s="44" t="n">
        <v>5.67453363795664</v>
      </c>
      <c r="I79" s="25"/>
    </row>
    <row r="80" customFormat="false" ht="12.75" hidden="false" customHeight="false" outlineLevel="0" collapsed="false">
      <c r="A80" s="21"/>
      <c r="B80" s="26" t="s">
        <v>44</v>
      </c>
      <c r="C80" s="43" t="n">
        <v>8.60423360423361</v>
      </c>
      <c r="D80" s="43" t="n">
        <v>8.80350575162376</v>
      </c>
      <c r="E80" s="43" t="n">
        <v>8.29950383400993</v>
      </c>
      <c r="F80" s="43" t="n">
        <v>8.30090791180285</v>
      </c>
      <c r="G80" s="43" t="n">
        <v>4.41674892078632</v>
      </c>
      <c r="H80" s="44" t="n">
        <v>5.23502576712652</v>
      </c>
      <c r="I80" s="25"/>
    </row>
    <row r="81" customFormat="false" ht="12.75" hidden="false" customHeight="false" outlineLevel="0" collapsed="false">
      <c r="A81" s="21"/>
      <c r="B81" s="29" t="s">
        <v>45</v>
      </c>
      <c r="C81" s="45" t="n">
        <v>8.41378131979447</v>
      </c>
      <c r="D81" s="45" t="n">
        <v>7.69307843373011</v>
      </c>
      <c r="E81" s="45" t="n">
        <v>9.59661296013172</v>
      </c>
      <c r="F81" s="45" t="n">
        <v>9.51470338262791</v>
      </c>
      <c r="G81" s="45" t="n">
        <v>6.06495908504712</v>
      </c>
      <c r="H81" s="45" t="n">
        <v>6.55428523976877</v>
      </c>
      <c r="I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41" t="n">
        <v>9.43396226415094</v>
      </c>
      <c r="D82" s="41" t="n">
        <v>11.3345661889351</v>
      </c>
      <c r="E82" s="41" t="n">
        <v>4.61811722912967</v>
      </c>
      <c r="F82" s="41" t="n">
        <v>7.21732157177226</v>
      </c>
      <c r="G82" s="41" t="n">
        <v>2.56012322197459</v>
      </c>
      <c r="H82" s="42" t="n">
        <v>3.2131203754802</v>
      </c>
      <c r="I82" s="25"/>
    </row>
    <row r="83" customFormat="false" ht="12.75" hidden="false" customHeight="false" outlineLevel="0" collapsed="false">
      <c r="A83" s="21"/>
      <c r="B83" s="26" t="s">
        <v>42</v>
      </c>
      <c r="C83" s="43" t="n">
        <v>9.41689769576877</v>
      </c>
      <c r="D83" s="43" t="n">
        <v>11.1987974445697</v>
      </c>
      <c r="E83" s="43" t="n">
        <v>4.24610051993068</v>
      </c>
      <c r="F83" s="43" t="n">
        <v>7.57433489827857</v>
      </c>
      <c r="G83" s="43" t="n">
        <v>4.68927998512079</v>
      </c>
      <c r="H83" s="44" t="n">
        <v>5.04680266165165</v>
      </c>
      <c r="I83" s="25"/>
    </row>
    <row r="84" customFormat="false" ht="12.75" hidden="false" customHeight="false" outlineLevel="0" collapsed="false">
      <c r="A84" s="21"/>
      <c r="B84" s="26" t="s">
        <v>43</v>
      </c>
      <c r="C84" s="43" t="n">
        <v>11.6319599606757</v>
      </c>
      <c r="D84" s="43" t="n">
        <v>13.5531946288918</v>
      </c>
      <c r="E84" s="43" t="n">
        <v>6.65818490245971</v>
      </c>
      <c r="F84" s="43" t="n">
        <v>9.41849675224249</v>
      </c>
      <c r="G84" s="43" t="n">
        <v>6.13903203222735</v>
      </c>
      <c r="H84" s="44" t="n">
        <v>6.27082622727153</v>
      </c>
      <c r="I84" s="25"/>
    </row>
    <row r="85" customFormat="false" ht="12.75" hidden="false" customHeight="false" outlineLevel="0" collapsed="false">
      <c r="A85" s="21"/>
      <c r="B85" s="26" t="s">
        <v>44</v>
      </c>
      <c r="C85" s="43" t="n">
        <v>11.1768544703067</v>
      </c>
      <c r="D85" s="43" t="n">
        <v>13.7082853855006</v>
      </c>
      <c r="E85" s="43" t="n">
        <v>6.91378592253227</v>
      </c>
      <c r="F85" s="43" t="n">
        <v>7.44011976047905</v>
      </c>
      <c r="G85" s="43" t="n">
        <v>7.74119335330228</v>
      </c>
      <c r="H85" s="44" t="n">
        <v>7.71612648056788</v>
      </c>
      <c r="I85" s="25"/>
    </row>
    <row r="86" customFormat="false" ht="12.75" hidden="false" customHeight="false" outlineLevel="0" collapsed="false">
      <c r="A86" s="21"/>
      <c r="B86" s="29" t="s">
        <v>45</v>
      </c>
      <c r="C86" s="45" t="n">
        <v>10.4344204162961</v>
      </c>
      <c r="D86" s="45" t="n">
        <v>12.4746469176234</v>
      </c>
      <c r="E86" s="45" t="n">
        <v>5.63365167936473</v>
      </c>
      <c r="F86" s="45" t="n">
        <v>7.91587443250165</v>
      </c>
      <c r="G86" s="45" t="n">
        <v>5.30030952607605</v>
      </c>
      <c r="H86" s="45" t="n">
        <v>5.58036628294796</v>
      </c>
      <c r="I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41" t="n">
        <v>11.6177096636867</v>
      </c>
      <c r="D87" s="41" t="n">
        <v>11.9454633538653</v>
      </c>
      <c r="E87" s="41" t="n">
        <v>12.7334465195246</v>
      </c>
      <c r="F87" s="41" t="n">
        <v>10.5160807778609</v>
      </c>
      <c r="G87" s="41" t="n">
        <v>8.57804375775091</v>
      </c>
      <c r="H87" s="42" t="n">
        <v>8.42201434815561</v>
      </c>
      <c r="I87" s="25"/>
    </row>
    <row r="88" customFormat="false" ht="12.75" hidden="false" customHeight="false" outlineLevel="0" collapsed="false">
      <c r="A88" s="21"/>
      <c r="B88" s="26" t="s">
        <v>42</v>
      </c>
      <c r="C88" s="43" t="n">
        <v>10.8411214953271</v>
      </c>
      <c r="D88" s="43" t="n">
        <v>11.3281514025009</v>
      </c>
      <c r="E88" s="43" t="n">
        <v>13.050706566916</v>
      </c>
      <c r="F88" s="43" t="n">
        <v>9.01949374454468</v>
      </c>
      <c r="G88" s="43" t="n">
        <v>8.7264046191428</v>
      </c>
      <c r="H88" s="44" t="n">
        <v>8.67245506552521</v>
      </c>
      <c r="I88" s="25"/>
    </row>
    <row r="89" customFormat="false" ht="12.75" hidden="false" customHeight="false" outlineLevel="0" collapsed="false">
      <c r="A89" s="21"/>
      <c r="B89" s="26" t="s">
        <v>43</v>
      </c>
      <c r="C89" s="43" t="n">
        <v>9.03486649853889</v>
      </c>
      <c r="D89" s="43" t="n">
        <v>8.9857709050744</v>
      </c>
      <c r="E89" s="43" t="n">
        <v>9.10536779324056</v>
      </c>
      <c r="F89" s="43" t="n">
        <v>9.1166077738516</v>
      </c>
      <c r="G89" s="43" t="n">
        <v>7.48053633217994</v>
      </c>
      <c r="H89" s="44" t="n">
        <v>6.8315927215268</v>
      </c>
      <c r="I89" s="25"/>
    </row>
    <row r="90" customFormat="false" ht="12.75" hidden="false" customHeight="false" outlineLevel="0" collapsed="false">
      <c r="A90" s="21"/>
      <c r="B90" s="26" t="s">
        <v>44</v>
      </c>
      <c r="C90" s="43" t="n">
        <v>8.75792439539798</v>
      </c>
      <c r="D90" s="43" t="n">
        <v>7.8684376976597</v>
      </c>
      <c r="E90" s="43" t="n">
        <v>10.0116867939229</v>
      </c>
      <c r="F90" s="43" t="n">
        <v>10.2689145882681</v>
      </c>
      <c r="G90" s="43" t="n">
        <v>7.88742071881607</v>
      </c>
      <c r="H90" s="44" t="n">
        <v>7.82866225728682</v>
      </c>
      <c r="I90" s="25"/>
    </row>
    <row r="91" customFormat="false" ht="12.75" hidden="false" customHeight="false" outlineLevel="0" collapsed="false">
      <c r="A91" s="21"/>
      <c r="B91" s="29" t="s">
        <v>45</v>
      </c>
      <c r="C91" s="45" t="n">
        <v>10.0244648318043</v>
      </c>
      <c r="D91" s="45" t="n">
        <v>9.97435685333774</v>
      </c>
      <c r="E91" s="45" t="n">
        <v>11.1743193823649</v>
      </c>
      <c r="F91" s="45" t="n">
        <v>9.72636726475136</v>
      </c>
      <c r="G91" s="45" t="n">
        <v>8.15761862626118</v>
      </c>
      <c r="H91" s="45" t="n">
        <v>7.92719238545149</v>
      </c>
      <c r="I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41" t="n">
        <v>5.79350852435256</v>
      </c>
      <c r="D92" s="41" t="n">
        <v>4.72333848531686</v>
      </c>
      <c r="E92" s="41" t="n">
        <v>7.37951807228916</v>
      </c>
      <c r="F92" s="41" t="n">
        <v>7.56632376827287</v>
      </c>
      <c r="G92" s="41" t="n">
        <v>7.32350090378016</v>
      </c>
      <c r="H92" s="42" t="n">
        <v>7.50064635979737</v>
      </c>
      <c r="I92" s="25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2.75" hidden="false" customHeight="false" outlineLevel="0" collapsed="false">
      <c r="A93" s="21"/>
      <c r="B93" s="26" t="s">
        <v>42</v>
      </c>
      <c r="C93" s="43" t="n">
        <v>5.81225407532322</v>
      </c>
      <c r="D93" s="43" t="n">
        <v>4.12846821686601</v>
      </c>
      <c r="E93" s="43" t="n">
        <v>6.32352941176471</v>
      </c>
      <c r="F93" s="43" t="n">
        <v>9.32746196957565</v>
      </c>
      <c r="G93" s="43" t="n">
        <v>5.42131761966522</v>
      </c>
      <c r="H93" s="44" t="n">
        <v>6.01093916257538</v>
      </c>
      <c r="I93" s="25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</row>
    <row r="94" customFormat="false" ht="12.75" hidden="false" customHeight="false" outlineLevel="0" collapsed="false">
      <c r="A94" s="21"/>
      <c r="B94" s="32" t="s">
        <v>43</v>
      </c>
      <c r="C94" s="46" t="n">
        <v>5.35281591893677</v>
      </c>
      <c r="D94" s="46" t="n">
        <v>3.14772862763802</v>
      </c>
      <c r="E94" s="46" t="n">
        <v>7.033527696793</v>
      </c>
      <c r="F94" s="46" t="n">
        <v>9.54663212435234</v>
      </c>
      <c r="G94" s="46" t="n">
        <v>5.34719008430753</v>
      </c>
      <c r="H94" s="47" t="n">
        <v>6.23480471458284</v>
      </c>
      <c r="I94" s="35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</row>
    <row r="96" s="20" customFormat="true" ht="12" hidden="false" customHeight="false" outlineLevel="0" collapsed="false">
      <c r="A96" s="37" t="s">
        <v>49</v>
      </c>
      <c r="I96" s="38"/>
    </row>
    <row r="97" s="20" customFormat="true" ht="12" hidden="false" customHeight="false" outlineLevel="0" collapsed="false">
      <c r="A97" s="39" t="s">
        <v>50</v>
      </c>
      <c r="I97" s="38"/>
    </row>
    <row r="98" s="20" customFormat="true" ht="12" hidden="false" customHeight="false" outlineLevel="0" collapsed="false">
      <c r="A98" s="39" t="s">
        <v>51</v>
      </c>
      <c r="I98" s="38"/>
    </row>
    <row r="99" s="20" customFormat="true" ht="13.5" hidden="false" customHeight="false" outlineLevel="0" collapsed="false">
      <c r="A99" s="40" t="s">
        <v>53</v>
      </c>
      <c r="I99" s="38"/>
    </row>
    <row r="100" s="20" customFormat="true" ht="13.5" hidden="false" customHeight="false" outlineLevel="0" collapsed="false">
      <c r="A100" s="40" t="s">
        <v>54</v>
      </c>
      <c r="I100" s="38"/>
    </row>
    <row r="101" s="20" customFormat="true" ht="12" hidden="false" customHeight="false" outlineLevel="0" collapsed="false">
      <c r="A101" s="39" t="s">
        <v>55</v>
      </c>
      <c r="I101" s="38"/>
    </row>
    <row r="102" s="20" customFormat="true" ht="12" hidden="false" customHeight="false" outlineLevel="0" collapsed="false">
      <c r="I102" s="3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P102" activeCellId="0" sqref="P10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85"/>
    <col collapsed="false" customWidth="true" hidden="false" outlineLevel="0" max="4" min="4" style="9" width="8.7"/>
    <col collapsed="false" customWidth="true" hidden="false" outlineLevel="0" max="5" min="5" style="9" width="16.42"/>
    <col collapsed="false" customWidth="true" hidden="false" outlineLevel="0" max="6" min="6" style="9" width="16.56"/>
    <col collapsed="false" customWidth="true" hidden="false" outlineLevel="0" max="7" min="7" style="9" width="12.42"/>
    <col collapsed="false" customWidth="true" hidden="false" outlineLevel="0" max="8" min="8" style="9" width="14.28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32</v>
      </c>
      <c r="C5" s="5"/>
      <c r="D5" s="5"/>
      <c r="E5" s="5"/>
      <c r="F5" s="5"/>
      <c r="G5" s="5"/>
      <c r="H5" s="5"/>
      <c r="I5" s="13"/>
    </row>
    <row r="6" customFormat="false" ht="18" hidden="false" customHeight="true" outlineLevel="0" collapsed="false">
      <c r="A6" s="5"/>
      <c r="B6" s="12" t="s">
        <v>127</v>
      </c>
      <c r="C6" s="5"/>
      <c r="D6" s="5"/>
      <c r="E6" s="5"/>
      <c r="F6" s="5"/>
      <c r="G6" s="5"/>
      <c r="H6" s="5"/>
      <c r="I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13"/>
    </row>
    <row r="9" customFormat="false" ht="14.25" hidden="false" customHeight="false" outlineLevel="0" collapsed="false">
      <c r="A9" s="5"/>
      <c r="B9" s="15" t="s">
        <v>60</v>
      </c>
      <c r="C9" s="5"/>
      <c r="D9" s="5"/>
      <c r="E9" s="5"/>
      <c r="F9" s="5"/>
      <c r="G9" s="5"/>
      <c r="H9" s="5"/>
      <c r="I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3"/>
    </row>
    <row r="11" s="20" customFormat="true" ht="79.5" hidden="false" customHeight="true" outlineLevel="0" collapsed="false">
      <c r="A11" s="17" t="s">
        <v>24</v>
      </c>
      <c r="B11" s="17"/>
      <c r="C11" s="17" t="s">
        <v>30</v>
      </c>
      <c r="D11" s="53" t="s">
        <v>128</v>
      </c>
      <c r="E11" s="57" t="s">
        <v>129</v>
      </c>
      <c r="F11" s="53" t="s">
        <v>130</v>
      </c>
      <c r="G11" s="17" t="s">
        <v>34</v>
      </c>
      <c r="H11" s="17" t="s">
        <v>40</v>
      </c>
      <c r="I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41" t="n">
        <v>2.74368231046931</v>
      </c>
      <c r="D12" s="41" t="n">
        <v>3.49400126289203</v>
      </c>
      <c r="E12" s="41" t="n">
        <v>1.52143845089903</v>
      </c>
      <c r="F12" s="41" t="n">
        <v>0.895933838731907</v>
      </c>
      <c r="G12" s="41" t="n">
        <v>1.58943587067772</v>
      </c>
      <c r="H12" s="42" t="n">
        <v>1.77979670104629</v>
      </c>
      <c r="I12" s="25"/>
    </row>
    <row r="13" customFormat="false" ht="12.75" hidden="false" customHeight="false" outlineLevel="0" collapsed="false">
      <c r="A13" s="21"/>
      <c r="B13" s="26" t="s">
        <v>42</v>
      </c>
      <c r="C13" s="43" t="n">
        <v>2.4174279690794</v>
      </c>
      <c r="D13" s="43" t="n">
        <v>2.76591417531016</v>
      </c>
      <c r="E13" s="43" t="n">
        <v>0.953678474114454</v>
      </c>
      <c r="F13" s="43" t="n">
        <v>1.98087431693989</v>
      </c>
      <c r="G13" s="43" t="n">
        <v>2.57205507595661</v>
      </c>
      <c r="H13" s="44" t="n">
        <v>2.49496981891349</v>
      </c>
      <c r="I13" s="25"/>
    </row>
    <row r="14" customFormat="false" ht="12.75" hidden="false" customHeight="false" outlineLevel="0" collapsed="false">
      <c r="A14" s="21"/>
      <c r="B14" s="26" t="s">
        <v>43</v>
      </c>
      <c r="C14" s="43" t="n">
        <v>0.411692054343348</v>
      </c>
      <c r="D14" s="43" t="n">
        <v>0.573916485256291</v>
      </c>
      <c r="E14" s="43" t="n">
        <v>0.134952766531711</v>
      </c>
      <c r="F14" s="43" t="n">
        <v>0</v>
      </c>
      <c r="G14" s="43" t="n">
        <v>2.80607823122701</v>
      </c>
      <c r="H14" s="44" t="n">
        <v>2.58771460184887</v>
      </c>
      <c r="I14" s="25"/>
    </row>
    <row r="15" customFormat="false" ht="12.75" hidden="false" customHeight="false" outlineLevel="0" collapsed="false">
      <c r="A15" s="21"/>
      <c r="B15" s="26" t="s">
        <v>44</v>
      </c>
      <c r="C15" s="43" t="n">
        <v>2.1183545168785</v>
      </c>
      <c r="D15" s="43" t="n">
        <v>2.38095238095238</v>
      </c>
      <c r="E15" s="43" t="n">
        <v>0.404312668463618</v>
      </c>
      <c r="F15" s="43" t="n">
        <v>2.07635632953784</v>
      </c>
      <c r="G15" s="43" t="n">
        <v>0.147995503934055</v>
      </c>
      <c r="H15" s="44" t="n">
        <v>0.311390995755346</v>
      </c>
      <c r="I15" s="25"/>
    </row>
    <row r="16" customFormat="false" ht="12.75" hidden="false" customHeight="false" outlineLevel="0" collapsed="false">
      <c r="A16" s="21"/>
      <c r="B16" s="29" t="s">
        <v>45</v>
      </c>
      <c r="C16" s="45" t="n">
        <v>8.40791770342035</v>
      </c>
      <c r="D16" s="45" t="n">
        <v>9.83677674746488</v>
      </c>
      <c r="E16" s="45" t="n">
        <v>5.33428165007112</v>
      </c>
      <c r="F16" s="45" t="n">
        <v>5.28727529080013</v>
      </c>
      <c r="G16" s="45" t="n">
        <v>8.19205390406606</v>
      </c>
      <c r="H16" s="45" t="n">
        <v>8.30571953330679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41" t="n">
        <v>-0.521948608137052</v>
      </c>
      <c r="D17" s="41" t="n">
        <v>-1.17240053815107</v>
      </c>
      <c r="E17" s="41" t="n">
        <v>0.671140939597322</v>
      </c>
      <c r="F17" s="41" t="n">
        <v>1.11548556430445</v>
      </c>
      <c r="G17" s="41" t="n">
        <v>-0.0430236255822223</v>
      </c>
      <c r="H17" s="42" t="n">
        <v>-0.0260132147130747</v>
      </c>
      <c r="I17" s="25"/>
    </row>
    <row r="18" customFormat="false" ht="12.75" hidden="false" customHeight="false" outlineLevel="0" collapsed="false">
      <c r="A18" s="21"/>
      <c r="B18" s="26" t="s">
        <v>42</v>
      </c>
      <c r="C18" s="43" t="n">
        <v>2.55616843804656</v>
      </c>
      <c r="D18" s="43" t="n">
        <v>3.0532866588876</v>
      </c>
      <c r="E18" s="43" t="n">
        <v>1.73333333333335</v>
      </c>
      <c r="F18" s="43" t="n">
        <v>1.29785853341986</v>
      </c>
      <c r="G18" s="43" t="n">
        <v>5.17067145744441</v>
      </c>
      <c r="H18" s="44" t="n">
        <v>5.35491257285597</v>
      </c>
      <c r="I18" s="25"/>
    </row>
    <row r="19" customFormat="false" ht="12.75" hidden="false" customHeight="false" outlineLevel="0" collapsed="false">
      <c r="A19" s="21"/>
      <c r="B19" s="26" t="s">
        <v>43</v>
      </c>
      <c r="C19" s="43" t="n">
        <v>2.26944772399318</v>
      </c>
      <c r="D19" s="43" t="n">
        <v>2.07586337044725</v>
      </c>
      <c r="E19" s="43" t="n">
        <v>1.04849279161205</v>
      </c>
      <c r="F19" s="43" t="n">
        <v>3.52338244714927</v>
      </c>
      <c r="G19" s="43" t="n">
        <v>3.7989999822061</v>
      </c>
      <c r="H19" s="44" t="n">
        <v>3.88079361159134</v>
      </c>
      <c r="I19" s="25"/>
    </row>
    <row r="20" customFormat="false" ht="12.75" hidden="false" customHeight="false" outlineLevel="0" collapsed="false">
      <c r="A20" s="21"/>
      <c r="B20" s="26" t="s">
        <v>44</v>
      </c>
      <c r="C20" s="43" t="n">
        <v>2.03950743971267</v>
      </c>
      <c r="D20" s="43" t="n">
        <v>2.10759844703273</v>
      </c>
      <c r="E20" s="43" t="n">
        <v>1.68612191958495</v>
      </c>
      <c r="F20" s="43" t="n">
        <v>1.98019801980197</v>
      </c>
      <c r="G20" s="43" t="n">
        <v>1.05427366544382</v>
      </c>
      <c r="H20" s="44" t="n">
        <v>1.19825017434859</v>
      </c>
      <c r="I20" s="25"/>
    </row>
    <row r="21" customFormat="false" ht="12.75" hidden="false" customHeight="false" outlineLevel="0" collapsed="false">
      <c r="A21" s="21"/>
      <c r="B21" s="29" t="s">
        <v>45</v>
      </c>
      <c r="C21" s="45" t="n">
        <v>5.53595286218356</v>
      </c>
      <c r="D21" s="45" t="n">
        <v>5.51962478400394</v>
      </c>
      <c r="E21" s="45" t="n">
        <v>3.57866306549627</v>
      </c>
      <c r="F21" s="45" t="n">
        <v>6.56176765985939</v>
      </c>
      <c r="G21" s="45" t="n">
        <v>8.37460538821205</v>
      </c>
      <c r="H21" s="45" t="n">
        <v>8.6216133645633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41" t="n">
        <v>0.175989943431802</v>
      </c>
      <c r="D22" s="41" t="n">
        <v>0.543183052688761</v>
      </c>
      <c r="E22" s="41" t="n">
        <v>0.127551020408163</v>
      </c>
      <c r="F22" s="41" t="n">
        <v>-1.03155339805825</v>
      </c>
      <c r="G22" s="41" t="n">
        <v>2.45805696449473</v>
      </c>
      <c r="H22" s="42" t="n">
        <v>2.69546422754041</v>
      </c>
      <c r="I22" s="25"/>
    </row>
    <row r="23" customFormat="false" ht="12.75" hidden="false" customHeight="false" outlineLevel="0" collapsed="false">
      <c r="A23" s="21"/>
      <c r="B23" s="26" t="s">
        <v>42</v>
      </c>
      <c r="C23" s="43" t="n">
        <v>2.29639854435939</v>
      </c>
      <c r="D23" s="43" t="n">
        <v>1.08049702863318</v>
      </c>
      <c r="E23" s="43" t="n">
        <v>1.65605095541402</v>
      </c>
      <c r="F23" s="43" t="n">
        <v>6.74432863274066</v>
      </c>
      <c r="G23" s="43" t="n">
        <v>2.1573562038478</v>
      </c>
      <c r="H23" s="44" t="n">
        <v>2.0405984535375</v>
      </c>
      <c r="I23" s="25"/>
    </row>
    <row r="24" customFormat="false" ht="12.75" hidden="false" customHeight="false" outlineLevel="0" collapsed="false">
      <c r="A24" s="21"/>
      <c r="B24" s="26" t="s">
        <v>43</v>
      </c>
      <c r="C24" s="43" t="n">
        <v>2.55152109911678</v>
      </c>
      <c r="D24" s="43" t="n">
        <v>2.67236771779797</v>
      </c>
      <c r="E24" s="43" t="n">
        <v>2.75689223057644</v>
      </c>
      <c r="F24" s="43" t="n">
        <v>2.06777713957496</v>
      </c>
      <c r="G24" s="43" t="n">
        <v>3.38406184664754</v>
      </c>
      <c r="H24" s="44" t="n">
        <v>3.43611281330803</v>
      </c>
      <c r="I24" s="25"/>
    </row>
    <row r="25" customFormat="false" ht="12.75" hidden="false" customHeight="false" outlineLevel="0" collapsed="false">
      <c r="A25" s="21"/>
      <c r="B25" s="26" t="s">
        <v>44</v>
      </c>
      <c r="C25" s="43" t="n">
        <v>3.02631578947367</v>
      </c>
      <c r="D25" s="43" t="n">
        <v>2.74162762450112</v>
      </c>
      <c r="E25" s="43" t="n">
        <v>1.46341463414635</v>
      </c>
      <c r="F25" s="43" t="n">
        <v>4.67079347214406</v>
      </c>
      <c r="G25" s="43" t="n">
        <v>1.95801784006646</v>
      </c>
      <c r="H25" s="44" t="n">
        <v>2.10530878825534</v>
      </c>
      <c r="I25" s="25"/>
    </row>
    <row r="26" customFormat="false" ht="12.75" hidden="false" customHeight="false" outlineLevel="0" collapsed="false">
      <c r="A26" s="21"/>
      <c r="B26" s="29" t="s">
        <v>45</v>
      </c>
      <c r="C26" s="45" t="n">
        <v>7.42363748498718</v>
      </c>
      <c r="D26" s="45" t="n">
        <v>6.91058812520471</v>
      </c>
      <c r="E26" s="45" t="n">
        <v>5.44328552803128</v>
      </c>
      <c r="F26" s="45" t="n">
        <v>10.100534087339</v>
      </c>
      <c r="G26" s="45" t="n">
        <v>10.5800333159996</v>
      </c>
      <c r="H26" s="45" t="n">
        <v>11.0148661152847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41" t="n">
        <v>4.82990827818415</v>
      </c>
      <c r="D27" s="41" t="n">
        <v>4.69515284580307</v>
      </c>
      <c r="E27" s="41" t="n">
        <v>3.125</v>
      </c>
      <c r="F27" s="41" t="n">
        <v>6.0215053763441</v>
      </c>
      <c r="G27" s="41" t="n">
        <v>3.96998677696116</v>
      </c>
      <c r="H27" s="42" t="n">
        <v>4.15493256725586</v>
      </c>
      <c r="I27" s="25"/>
    </row>
    <row r="28" customFormat="false" ht="12.75" hidden="false" customHeight="false" outlineLevel="0" collapsed="false">
      <c r="A28" s="21"/>
      <c r="B28" s="26" t="s">
        <v>42</v>
      </c>
      <c r="C28" s="43" t="n">
        <v>1.32905083619448</v>
      </c>
      <c r="D28" s="43" t="n">
        <v>1.41958380383933</v>
      </c>
      <c r="E28" s="43" t="n">
        <v>0.466200466200476</v>
      </c>
      <c r="F28" s="43" t="n">
        <v>1.41987829614605</v>
      </c>
      <c r="G28" s="43" t="n">
        <v>2.08813960366756</v>
      </c>
      <c r="H28" s="44" t="n">
        <v>2.13182244323973</v>
      </c>
      <c r="I28" s="25"/>
    </row>
    <row r="29" customFormat="false" ht="12.75" hidden="false" customHeight="false" outlineLevel="0" collapsed="false">
      <c r="A29" s="21"/>
      <c r="B29" s="26" t="s">
        <v>43</v>
      </c>
      <c r="C29" s="43" t="n">
        <v>2.66695813750137</v>
      </c>
      <c r="D29" s="43" t="n">
        <v>2.83123906473676</v>
      </c>
      <c r="E29" s="43" t="n">
        <v>1.50812064965197</v>
      </c>
      <c r="F29" s="43" t="n">
        <v>2.64999999999999</v>
      </c>
      <c r="G29" s="43" t="n">
        <v>3.80837872291112</v>
      </c>
      <c r="H29" s="44" t="n">
        <v>3.77820349084716</v>
      </c>
      <c r="I29" s="25"/>
    </row>
    <row r="30" customFormat="false" ht="12.75" hidden="false" customHeight="false" outlineLevel="0" collapsed="false">
      <c r="A30" s="21"/>
      <c r="B30" s="26" t="s">
        <v>44</v>
      </c>
      <c r="C30" s="43" t="n">
        <v>3.2258064516129</v>
      </c>
      <c r="D30" s="43" t="n">
        <v>2.861562258314</v>
      </c>
      <c r="E30" s="43" t="n">
        <v>2.40000000000001</v>
      </c>
      <c r="F30" s="43" t="n">
        <v>4.72479298587433</v>
      </c>
      <c r="G30" s="43" t="n">
        <v>3.51516166394552</v>
      </c>
      <c r="H30" s="44" t="n">
        <v>3.81883909342631</v>
      </c>
      <c r="I30" s="25"/>
    </row>
    <row r="31" customFormat="false" ht="12.75" hidden="false" customHeight="false" outlineLevel="0" collapsed="false">
      <c r="A31" s="21"/>
      <c r="B31" s="29" t="s">
        <v>45</v>
      </c>
      <c r="C31" s="45" t="n">
        <v>12.609536471868</v>
      </c>
      <c r="D31" s="45" t="n">
        <v>12.0393873085339</v>
      </c>
      <c r="E31" s="45" t="n">
        <v>7.91344667697062</v>
      </c>
      <c r="F31" s="45" t="n">
        <v>16.6357540305322</v>
      </c>
      <c r="G31" s="45" t="n">
        <v>12.5802029283534</v>
      </c>
      <c r="H31" s="45" t="n">
        <v>13.0044612531899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41" t="n">
        <v>0.0412541254125358</v>
      </c>
      <c r="D32" s="41" t="n">
        <v>-0.902255639097746</v>
      </c>
      <c r="E32" s="41" t="n">
        <v>-0.334821428571431</v>
      </c>
      <c r="F32" s="41" t="n">
        <v>3.11627906976743</v>
      </c>
      <c r="G32" s="41" t="n">
        <v>0.478565651118899</v>
      </c>
      <c r="H32" s="42" t="n">
        <v>0.433402891822141</v>
      </c>
      <c r="I32" s="25"/>
    </row>
    <row r="33" customFormat="false" ht="12.75" hidden="false" customHeight="false" outlineLevel="0" collapsed="false">
      <c r="A33" s="21"/>
      <c r="B33" s="26" t="s">
        <v>42</v>
      </c>
      <c r="C33" s="43" t="n">
        <v>3.83505154639174</v>
      </c>
      <c r="D33" s="43" t="n">
        <v>4.77996965098635</v>
      </c>
      <c r="E33" s="43" t="n">
        <v>3.91937290033594</v>
      </c>
      <c r="F33" s="43" t="n">
        <v>0.992331980153367</v>
      </c>
      <c r="G33" s="43" t="n">
        <v>3.27094653518481</v>
      </c>
      <c r="H33" s="44" t="n">
        <v>3.46578475005532</v>
      </c>
      <c r="I33" s="25"/>
    </row>
    <row r="34" customFormat="false" ht="12.75" hidden="false" customHeight="false" outlineLevel="0" collapsed="false">
      <c r="A34" s="21"/>
      <c r="B34" s="26" t="s">
        <v>43</v>
      </c>
      <c r="C34" s="43" t="n">
        <v>1.03256552819697</v>
      </c>
      <c r="D34" s="43" t="n">
        <v>0.492396813902957</v>
      </c>
      <c r="E34" s="43" t="n">
        <v>0.862068965517238</v>
      </c>
      <c r="F34" s="43" t="n">
        <v>2.76909334524342</v>
      </c>
      <c r="G34" s="43" t="n">
        <v>3.46225299780443</v>
      </c>
      <c r="H34" s="44" t="n">
        <v>3.41623394370048</v>
      </c>
      <c r="I34" s="25"/>
    </row>
    <row r="35" customFormat="false" ht="12.75" hidden="false" customHeight="false" outlineLevel="0" collapsed="false">
      <c r="A35" s="21"/>
      <c r="B35" s="26" t="s">
        <v>44</v>
      </c>
      <c r="C35" s="43" t="n">
        <v>2.07350628930818</v>
      </c>
      <c r="D35" s="43" t="n">
        <v>1.00879089205937</v>
      </c>
      <c r="E35" s="43" t="n">
        <v>2.24358974358974</v>
      </c>
      <c r="F35" s="43" t="n">
        <v>5.21512385919165</v>
      </c>
      <c r="G35" s="43" t="n">
        <v>0.624073934553863</v>
      </c>
      <c r="H35" s="44" t="n">
        <v>0.685954591414657</v>
      </c>
      <c r="I35" s="25"/>
    </row>
    <row r="36" customFormat="false" ht="12.75" hidden="false" customHeight="false" outlineLevel="0" collapsed="false">
      <c r="A36" s="21"/>
      <c r="B36" s="29" t="s">
        <v>45</v>
      </c>
      <c r="C36" s="45" t="n">
        <v>8.23248450371644</v>
      </c>
      <c r="D36" s="45" t="n">
        <v>7.19503144408422</v>
      </c>
      <c r="E36" s="45" t="n">
        <v>6.38785448295619</v>
      </c>
      <c r="F36" s="45" t="n">
        <v>12.2691131498471</v>
      </c>
      <c r="G36" s="45" t="n">
        <v>10.1906949906723</v>
      </c>
      <c r="H36" s="45" t="n">
        <v>10.5256659366653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41" t="n">
        <v>1.86771926446521</v>
      </c>
      <c r="D37" s="41" t="n">
        <v>1.89756027964046</v>
      </c>
      <c r="E37" s="41" t="n">
        <v>2.92580982236154</v>
      </c>
      <c r="F37" s="41" t="n">
        <v>1.363073110285</v>
      </c>
      <c r="G37" s="41" t="n">
        <v>2.23747426218257</v>
      </c>
      <c r="H37" s="42" t="n">
        <v>2.42271394173162</v>
      </c>
      <c r="I37" s="25"/>
    </row>
    <row r="38" customFormat="false" ht="12.75" hidden="false" customHeight="false" outlineLevel="0" collapsed="false">
      <c r="A38" s="21"/>
      <c r="B38" s="26" t="s">
        <v>42</v>
      </c>
      <c r="C38" s="43" t="n">
        <v>6.21869388526604</v>
      </c>
      <c r="D38" s="43" t="n">
        <v>7.15485858302995</v>
      </c>
      <c r="E38" s="43" t="n">
        <v>3.04568527918782</v>
      </c>
      <c r="F38" s="43" t="n">
        <v>4.7677261613692</v>
      </c>
      <c r="G38" s="43" t="n">
        <v>5.46211307489503</v>
      </c>
      <c r="H38" s="44" t="n">
        <v>5.69792316605758</v>
      </c>
      <c r="I38" s="25"/>
    </row>
    <row r="39" customFormat="false" ht="12.75" hidden="false" customHeight="false" outlineLevel="0" collapsed="false">
      <c r="A39" s="21"/>
      <c r="B39" s="26" t="s">
        <v>43</v>
      </c>
      <c r="C39" s="43" t="n">
        <v>5.36524601832905</v>
      </c>
      <c r="D39" s="43" t="n">
        <v>5.67097870116294</v>
      </c>
      <c r="E39" s="43" t="n">
        <v>3.54679802955664</v>
      </c>
      <c r="F39" s="43" t="n">
        <v>5.17308440295605</v>
      </c>
      <c r="G39" s="43" t="n">
        <v>4.17115146464822</v>
      </c>
      <c r="H39" s="44" t="n">
        <v>4.23966436868845</v>
      </c>
      <c r="I39" s="25"/>
    </row>
    <row r="40" customFormat="false" ht="12.75" hidden="false" customHeight="false" outlineLevel="0" collapsed="false">
      <c r="A40" s="21"/>
      <c r="B40" s="26" t="s">
        <v>44</v>
      </c>
      <c r="C40" s="43" t="n">
        <v>0.320891741259928</v>
      </c>
      <c r="D40" s="43" t="n">
        <v>-0.370965747495973</v>
      </c>
      <c r="E40" s="43" t="n">
        <v>1.71265461465271</v>
      </c>
      <c r="F40" s="43" t="n">
        <v>1.84911242603549</v>
      </c>
      <c r="G40" s="43" t="n">
        <v>1.40211316897575</v>
      </c>
      <c r="H40" s="44" t="n">
        <v>1.52091254752851</v>
      </c>
      <c r="I40" s="25"/>
    </row>
    <row r="41" customFormat="false" ht="12.75" hidden="false" customHeight="false" outlineLevel="0" collapsed="false">
      <c r="A41" s="21"/>
      <c r="B41" s="29" t="s">
        <v>45</v>
      </c>
      <c r="C41" s="45" t="n">
        <v>12.9093839097558</v>
      </c>
      <c r="D41" s="45" t="n">
        <v>12.7391320190941</v>
      </c>
      <c r="E41" s="45" t="n">
        <v>10.9316101238557</v>
      </c>
      <c r="F41" s="45" t="n">
        <v>14.2187840488124</v>
      </c>
      <c r="G41" s="45" t="n">
        <v>12.3123480071061</v>
      </c>
      <c r="H41" s="45" t="n">
        <v>12.8593939251402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41" t="n">
        <v>6.14478114478115</v>
      </c>
      <c r="D42" s="41" t="n">
        <v>6.78912746679904</v>
      </c>
      <c r="E42" s="41" t="n">
        <v>4.95790458372312</v>
      </c>
      <c r="F42" s="41" t="n">
        <v>4.72040668119101</v>
      </c>
      <c r="G42" s="41" t="n">
        <v>2.76435591493278</v>
      </c>
      <c r="H42" s="42" t="n">
        <v>2.9454538210216</v>
      </c>
      <c r="I42" s="25"/>
    </row>
    <row r="43" customFormat="false" ht="12.75" hidden="false" customHeight="false" outlineLevel="0" collapsed="false">
      <c r="A43" s="21"/>
      <c r="B43" s="26" t="s">
        <v>42</v>
      </c>
      <c r="C43" s="43" t="n">
        <v>1.58604282315622</v>
      </c>
      <c r="D43" s="43" t="n">
        <v>-0.30218503021851</v>
      </c>
      <c r="E43" s="43" t="n">
        <v>1.96078431372548</v>
      </c>
      <c r="F43" s="43" t="n">
        <v>7.07350901525659</v>
      </c>
      <c r="G43" s="43" t="n">
        <v>1.89675025588537</v>
      </c>
      <c r="H43" s="44" t="n">
        <v>1.76199092395667</v>
      </c>
      <c r="I43" s="25"/>
    </row>
    <row r="44" customFormat="false" ht="12.75" hidden="false" customHeight="false" outlineLevel="0" collapsed="false">
      <c r="A44" s="21"/>
      <c r="B44" s="26" t="s">
        <v>43</v>
      </c>
      <c r="C44" s="43" t="n">
        <v>2.92740046838406</v>
      </c>
      <c r="D44" s="43" t="n">
        <v>2.24994171135462</v>
      </c>
      <c r="E44" s="43" t="n">
        <v>1.83566433566433</v>
      </c>
      <c r="F44" s="43" t="n">
        <v>5.21373056994818</v>
      </c>
      <c r="G44" s="43" t="n">
        <v>3.69568174446225</v>
      </c>
      <c r="H44" s="44" t="n">
        <v>3.60844347247313</v>
      </c>
      <c r="I44" s="25"/>
    </row>
    <row r="45" customFormat="false" ht="12.75" hidden="false" customHeight="false" outlineLevel="0" collapsed="false">
      <c r="A45" s="21"/>
      <c r="B45" s="26" t="s">
        <v>44</v>
      </c>
      <c r="C45" s="43" t="n">
        <v>1.37277208949564</v>
      </c>
      <c r="D45" s="43" t="n">
        <v>1.29973777220384</v>
      </c>
      <c r="E45" s="43" t="n">
        <v>2.31759656652359</v>
      </c>
      <c r="F45" s="43" t="n">
        <v>1.23114804555249</v>
      </c>
      <c r="G45" s="43" t="n">
        <v>4.37928216098402</v>
      </c>
      <c r="H45" s="44" t="n">
        <v>4.24264672142431</v>
      </c>
      <c r="I45" s="25"/>
    </row>
    <row r="46" customFormat="false" ht="12.75" hidden="false" customHeight="false" outlineLevel="0" collapsed="false">
      <c r="A46" s="21"/>
      <c r="B46" s="29" t="s">
        <v>45</v>
      </c>
      <c r="C46" s="45" t="n">
        <v>14.1166395854376</v>
      </c>
      <c r="D46" s="45" t="n">
        <v>12.6022172662336</v>
      </c>
      <c r="E46" s="45" t="n">
        <v>12.2087378640777</v>
      </c>
      <c r="F46" s="45" t="n">
        <v>19.3360679194887</v>
      </c>
      <c r="G46" s="45" t="n">
        <v>12.0998721421482</v>
      </c>
      <c r="H46" s="45" t="n">
        <v>12.2881598758003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41" t="n">
        <v>1.62352237019303</v>
      </c>
      <c r="D47" s="41" t="n">
        <v>1.51941474395048</v>
      </c>
      <c r="E47" s="41" t="n">
        <v>0.0838926174496493</v>
      </c>
      <c r="F47" s="41" t="n">
        <v>2.46275463666767</v>
      </c>
      <c r="G47" s="41" t="n">
        <v>1.2528638960587</v>
      </c>
      <c r="H47" s="42" t="n">
        <v>1.29150966651407</v>
      </c>
      <c r="I47" s="25"/>
    </row>
    <row r="48" customFormat="false" ht="12.75" hidden="false" customHeight="false" outlineLevel="0" collapsed="false">
      <c r="A48" s="21"/>
      <c r="B48" s="26" t="s">
        <v>42</v>
      </c>
      <c r="C48" s="43" t="n">
        <v>1.99514098505485</v>
      </c>
      <c r="D48" s="43" t="n">
        <v>1.89578713968959</v>
      </c>
      <c r="E48" s="43" t="n">
        <v>3.10142497904442</v>
      </c>
      <c r="F48" s="43" t="n">
        <v>1.86943620178042</v>
      </c>
      <c r="G48" s="43" t="n">
        <v>4.26106798804649</v>
      </c>
      <c r="H48" s="44" t="n">
        <v>3.74429620616228</v>
      </c>
      <c r="I48" s="25"/>
    </row>
    <row r="49" customFormat="false" ht="12.75" hidden="false" customHeight="false" outlineLevel="0" collapsed="false">
      <c r="A49" s="21"/>
      <c r="B49" s="26" t="s">
        <v>43</v>
      </c>
      <c r="C49" s="43" t="n">
        <v>2.26649343149994</v>
      </c>
      <c r="D49" s="43" t="n">
        <v>1.94755739310195</v>
      </c>
      <c r="E49" s="43" t="n">
        <v>2.19512195121952</v>
      </c>
      <c r="F49" s="43" t="n">
        <v>3.1459364986892</v>
      </c>
      <c r="G49" s="43" t="n">
        <v>3.51367191077085</v>
      </c>
      <c r="H49" s="44" t="n">
        <v>3.46254702043348</v>
      </c>
      <c r="I49" s="25"/>
    </row>
    <row r="50" customFormat="false" ht="12.75" hidden="false" customHeight="false" outlineLevel="0" collapsed="false">
      <c r="A50" s="21"/>
      <c r="B50" s="26" t="s">
        <v>44</v>
      </c>
      <c r="C50" s="43" t="n">
        <v>0.239977413890458</v>
      </c>
      <c r="D50" s="43" t="n">
        <v>0.0426894343649877</v>
      </c>
      <c r="E50" s="43" t="n">
        <v>2.6252983293556</v>
      </c>
      <c r="F50" s="43" t="n">
        <v>-0.0847218299915369</v>
      </c>
      <c r="G50" s="43" t="n">
        <v>-1.24558780597846</v>
      </c>
      <c r="H50" s="44" t="n">
        <v>-1.07128975837274</v>
      </c>
      <c r="I50" s="25"/>
    </row>
    <row r="51" customFormat="false" ht="12.75" hidden="false" customHeight="false" outlineLevel="0" collapsed="false">
      <c r="A51" s="21"/>
      <c r="B51" s="29" t="s">
        <v>45</v>
      </c>
      <c r="C51" s="45" t="n">
        <v>7.38103942583363</v>
      </c>
      <c r="D51" s="45" t="n">
        <v>6.07669785866007</v>
      </c>
      <c r="E51" s="45" t="n">
        <v>7.50594851827817</v>
      </c>
      <c r="F51" s="45" t="n">
        <v>10.9672262190248</v>
      </c>
      <c r="G51" s="45" t="n">
        <v>11.9165418502765</v>
      </c>
      <c r="H51" s="45" t="n">
        <v>11.3704903125232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41" t="n">
        <v>1.45754119138151</v>
      </c>
      <c r="D52" s="41" t="n">
        <v>-0.928098997226371</v>
      </c>
      <c r="E52" s="41" t="n">
        <v>10.077519379845</v>
      </c>
      <c r="F52" s="41" t="n">
        <v>4.63538722442058</v>
      </c>
      <c r="G52" s="41" t="n">
        <v>0.59302523492579</v>
      </c>
      <c r="H52" s="42" t="n">
        <v>0.198898283581485</v>
      </c>
      <c r="I52" s="25"/>
    </row>
    <row r="53" customFormat="false" ht="12.75" hidden="false" customHeight="false" outlineLevel="0" collapsed="false">
      <c r="A53" s="21"/>
      <c r="B53" s="26" t="s">
        <v>42</v>
      </c>
      <c r="C53" s="43" t="n">
        <v>1.24227913109863</v>
      </c>
      <c r="D53" s="43" t="n">
        <v>-0.387638634650585</v>
      </c>
      <c r="E53" s="43" t="n">
        <v>1.40845070422535</v>
      </c>
      <c r="F53" s="43" t="n">
        <v>5.26742301458671</v>
      </c>
      <c r="G53" s="43" t="n">
        <v>3.2148041284853</v>
      </c>
      <c r="H53" s="44" t="n">
        <v>2.83786433145994</v>
      </c>
      <c r="I53" s="25"/>
    </row>
    <row r="54" customFormat="false" ht="12.75" hidden="false" customHeight="false" outlineLevel="0" collapsed="false">
      <c r="A54" s="21"/>
      <c r="B54" s="26" t="s">
        <v>43</v>
      </c>
      <c r="C54" s="43" t="n">
        <v>0.137098985467503</v>
      </c>
      <c r="D54" s="43" t="n">
        <v>0.216192844016859</v>
      </c>
      <c r="E54" s="43" t="n">
        <v>2.08333333333333</v>
      </c>
      <c r="F54" s="43" t="n">
        <v>-0.769822940723628</v>
      </c>
      <c r="G54" s="43" t="n">
        <v>0.741999775674486</v>
      </c>
      <c r="H54" s="44" t="n">
        <v>0.923028040352691</v>
      </c>
      <c r="I54" s="25"/>
    </row>
    <row r="55" customFormat="false" ht="12.75" hidden="false" customHeight="false" outlineLevel="0" collapsed="false">
      <c r="A55" s="21"/>
      <c r="B55" s="26" t="s">
        <v>44</v>
      </c>
      <c r="C55" s="43" t="n">
        <v>1.2458926615553</v>
      </c>
      <c r="D55" s="43" t="n">
        <v>2.24355517204185</v>
      </c>
      <c r="E55" s="43" t="n">
        <v>1.70068027210884</v>
      </c>
      <c r="F55" s="43" t="n">
        <v>-1.31885182311869</v>
      </c>
      <c r="G55" s="43" t="n">
        <v>1.81992583266958</v>
      </c>
      <c r="H55" s="44" t="n">
        <v>1.76069640777006</v>
      </c>
      <c r="I55" s="25"/>
    </row>
    <row r="56" customFormat="false" ht="12.75" hidden="false" customHeight="false" outlineLevel="0" collapsed="false">
      <c r="A56" s="21"/>
      <c r="B56" s="29" t="s">
        <v>45</v>
      </c>
      <c r="C56" s="45" t="n">
        <v>4.63741107746341</v>
      </c>
      <c r="D56" s="45" t="n">
        <v>0.901095927479361</v>
      </c>
      <c r="E56" s="45" t="n">
        <v>17.2032193158954</v>
      </c>
      <c r="F56" s="45" t="n">
        <v>10.0850021610719</v>
      </c>
      <c r="G56" s="45" t="n">
        <v>5.75361767032747</v>
      </c>
      <c r="H56" s="45" t="n">
        <v>5.11573943889336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41" t="n">
        <v>2.78566599053414</v>
      </c>
      <c r="D57" s="41" t="n">
        <v>0.443084713577392</v>
      </c>
      <c r="E57" s="41" t="n">
        <v>5.35117056856187</v>
      </c>
      <c r="F57" s="41" t="n">
        <v>7.59958071278825</v>
      </c>
      <c r="G57" s="41" t="n">
        <v>1.48963730569949</v>
      </c>
      <c r="H57" s="42" t="n">
        <v>1.64669848169605</v>
      </c>
      <c r="I57" s="25"/>
    </row>
    <row r="58" customFormat="false" ht="12.75" hidden="false" customHeight="false" outlineLevel="0" collapsed="false">
      <c r="A58" s="21"/>
      <c r="B58" s="26" t="s">
        <v>42</v>
      </c>
      <c r="C58" s="43" t="n">
        <v>1.86817524009999</v>
      </c>
      <c r="D58" s="43" t="n">
        <v>1.37590589223822</v>
      </c>
      <c r="E58" s="43" t="n">
        <v>2.22222222222221</v>
      </c>
      <c r="F58" s="43" t="n">
        <v>2.87384315635654</v>
      </c>
      <c r="G58" s="43" t="n">
        <v>2.81454346546882</v>
      </c>
      <c r="H58" s="44" t="n">
        <v>2.87251365870733</v>
      </c>
      <c r="I58" s="25"/>
    </row>
    <row r="59" customFormat="false" ht="12.75" hidden="false" customHeight="false" outlineLevel="0" collapsed="false">
      <c r="A59" s="21"/>
      <c r="B59" s="26" t="s">
        <v>43</v>
      </c>
      <c r="C59" s="43" t="n">
        <v>3.62908433423736</v>
      </c>
      <c r="D59" s="43" t="n">
        <v>2.98383754662245</v>
      </c>
      <c r="E59" s="43" t="n">
        <v>1.98757763975155</v>
      </c>
      <c r="F59" s="43" t="n">
        <v>5.72916666666667</v>
      </c>
      <c r="G59" s="43" t="n">
        <v>0.00564265849824608</v>
      </c>
      <c r="H59" s="44" t="n">
        <v>0.395730548179273</v>
      </c>
      <c r="I59" s="25"/>
    </row>
    <row r="60" customFormat="false" ht="12.75" hidden="false" customHeight="false" outlineLevel="0" collapsed="false">
      <c r="A60" s="21"/>
      <c r="B60" s="26" t="s">
        <v>44</v>
      </c>
      <c r="C60" s="43" t="n">
        <v>2.65453639082752</v>
      </c>
      <c r="D60" s="43" t="n">
        <v>4.26559356136822</v>
      </c>
      <c r="E60" s="43" t="n">
        <v>1.52253349573689</v>
      </c>
      <c r="F60" s="43" t="n">
        <v>-0.515002239140173</v>
      </c>
      <c r="G60" s="43" t="n">
        <v>5.07568796247038</v>
      </c>
      <c r="H60" s="44" t="n">
        <v>5.05201579629848</v>
      </c>
      <c r="I60" s="25"/>
    </row>
    <row r="61" customFormat="false" ht="12.75" hidden="false" customHeight="false" outlineLevel="0" collapsed="false">
      <c r="A61" s="21"/>
      <c r="B61" s="29" t="s">
        <v>45</v>
      </c>
      <c r="C61" s="45" t="n">
        <v>8.24556896994606</v>
      </c>
      <c r="D61" s="45" t="n">
        <v>5.87052134735035</v>
      </c>
      <c r="E61" s="45" t="n">
        <v>11.4849785407725</v>
      </c>
      <c r="F61" s="45" t="n">
        <v>12.8059154560921</v>
      </c>
      <c r="G61" s="45" t="n">
        <v>7.60768098101315</v>
      </c>
      <c r="H61" s="45" t="n">
        <v>7.98122251791847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41" t="n">
        <v>2.43413864270971</v>
      </c>
      <c r="D62" s="41" t="n">
        <v>4.03319181783095</v>
      </c>
      <c r="E62" s="41" t="n">
        <v>0.0599880023995212</v>
      </c>
      <c r="F62" s="41" t="n">
        <v>-0.405131667792034</v>
      </c>
      <c r="G62" s="41" t="n">
        <v>2.96258793025415</v>
      </c>
      <c r="H62" s="42" t="n">
        <v>3.25560192166077</v>
      </c>
      <c r="I62" s="25"/>
    </row>
    <row r="63" customFormat="false" ht="12.75" hidden="false" customHeight="false" outlineLevel="0" collapsed="false">
      <c r="A63" s="21"/>
      <c r="B63" s="26" t="s">
        <v>42</v>
      </c>
      <c r="C63" s="43" t="n">
        <v>3.03999999999999</v>
      </c>
      <c r="D63" s="43" t="n">
        <v>2.85661287330737</v>
      </c>
      <c r="E63" s="43" t="n">
        <v>2.21822541966428</v>
      </c>
      <c r="F63" s="43" t="n">
        <v>3.79661016949153</v>
      </c>
      <c r="G63" s="43" t="n">
        <v>3.83397530937782</v>
      </c>
      <c r="H63" s="44" t="n">
        <v>3.89806217609541</v>
      </c>
      <c r="I63" s="25"/>
    </row>
    <row r="64" customFormat="false" ht="12.75" hidden="false" customHeight="false" outlineLevel="0" collapsed="false">
      <c r="A64" s="21"/>
      <c r="B64" s="26" t="s">
        <v>43</v>
      </c>
      <c r="C64" s="43" t="n">
        <v>3.32413158500115</v>
      </c>
      <c r="D64" s="43" t="n">
        <v>2.56086564472497</v>
      </c>
      <c r="E64" s="43" t="n">
        <v>2.17008797653959</v>
      </c>
      <c r="F64" s="43" t="n">
        <v>5.59547136947529</v>
      </c>
      <c r="G64" s="43" t="n">
        <v>2.51135491185144</v>
      </c>
      <c r="H64" s="44" t="n">
        <v>2.43191297412497</v>
      </c>
      <c r="I64" s="25"/>
    </row>
    <row r="65" customFormat="false" ht="12.75" hidden="false" customHeight="false" outlineLevel="0" collapsed="false">
      <c r="A65" s="21"/>
      <c r="B65" s="26" t="s">
        <v>44</v>
      </c>
      <c r="C65" s="43" t="n">
        <v>0.762551486140481</v>
      </c>
      <c r="D65" s="43" t="n">
        <v>-0.202215579391591</v>
      </c>
      <c r="E65" s="43" t="n">
        <v>2.4110218140069</v>
      </c>
      <c r="F65" s="43" t="n">
        <v>2.43298969072166</v>
      </c>
      <c r="G65" s="43" t="n">
        <v>4.23960746708477</v>
      </c>
      <c r="H65" s="44" t="n">
        <v>4.03928876862005</v>
      </c>
      <c r="I65" s="25"/>
    </row>
    <row r="66" customFormat="false" ht="12.75" hidden="false" customHeight="false" outlineLevel="0" collapsed="false">
      <c r="A66" s="21"/>
      <c r="B66" s="29" t="s">
        <v>45</v>
      </c>
      <c r="C66" s="45" t="n">
        <v>11.2672045562411</v>
      </c>
      <c r="D66" s="45" t="n">
        <v>12.96957722218</v>
      </c>
      <c r="E66" s="45" t="n">
        <v>6.23652602402218</v>
      </c>
      <c r="F66" s="45" t="n">
        <v>9.2638784152213</v>
      </c>
      <c r="G66" s="45" t="n">
        <v>13.2717601450509</v>
      </c>
      <c r="H66" s="45" t="n">
        <v>13.757881833063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41" t="n">
        <v>1.80080649616086</v>
      </c>
      <c r="D67" s="41" t="n">
        <v>0.872169852876397</v>
      </c>
      <c r="E67" s="41" t="n">
        <v>8.23991031390135</v>
      </c>
      <c r="F67" s="41" t="n">
        <v>1.61030595813205</v>
      </c>
      <c r="G67" s="41" t="n">
        <v>0.877628857672377</v>
      </c>
      <c r="H67" s="42" t="n">
        <v>0.84409410176977</v>
      </c>
      <c r="I67" s="25"/>
    </row>
    <row r="68" customFormat="false" ht="12.75" hidden="false" customHeight="false" outlineLevel="0" collapsed="false">
      <c r="A68" s="21"/>
      <c r="B68" s="26" t="s">
        <v>42</v>
      </c>
      <c r="C68" s="43" t="n">
        <v>1.57360681534537</v>
      </c>
      <c r="D68" s="43" t="n">
        <v>0.672489082969435</v>
      </c>
      <c r="E68" s="43" t="n">
        <v>0.828586224754019</v>
      </c>
      <c r="F68" s="43" t="n">
        <v>3.90253565768622</v>
      </c>
      <c r="G68" s="43" t="n">
        <v>0.441320366635381</v>
      </c>
      <c r="H68" s="44" t="n">
        <v>0.451362909161702</v>
      </c>
      <c r="I68" s="25"/>
    </row>
    <row r="69" customFormat="false" ht="12.75" hidden="false" customHeight="false" outlineLevel="0" collapsed="false">
      <c r="A69" s="21"/>
      <c r="B69" s="26" t="s">
        <v>43</v>
      </c>
      <c r="C69" s="43" t="n">
        <v>1.02569581708426</v>
      </c>
      <c r="D69" s="43" t="n">
        <v>0.0954281252710985</v>
      </c>
      <c r="E69" s="43" t="n">
        <v>1.2326656394453</v>
      </c>
      <c r="F69" s="43" t="n">
        <v>2.99332697807435</v>
      </c>
      <c r="G69" s="43" t="n">
        <v>0.149111296671833</v>
      </c>
      <c r="H69" s="44" t="n">
        <v>0.0278563339853406</v>
      </c>
      <c r="I69" s="25"/>
    </row>
    <row r="70" customFormat="false" ht="12.75" hidden="false" customHeight="false" outlineLevel="0" collapsed="false">
      <c r="A70" s="21"/>
      <c r="B70" s="26" t="s">
        <v>44</v>
      </c>
      <c r="C70" s="43" t="n">
        <v>1.18449579609752</v>
      </c>
      <c r="D70" s="43" t="n">
        <v>0.338013520540812</v>
      </c>
      <c r="E70" s="43" t="n">
        <v>1.87721968543886</v>
      </c>
      <c r="F70" s="43" t="n">
        <v>2.73972602739727</v>
      </c>
      <c r="G70" s="43" t="n">
        <v>2.90764232161409</v>
      </c>
      <c r="H70" s="44" t="n">
        <v>2.63834991130834</v>
      </c>
      <c r="I70" s="25"/>
    </row>
    <row r="71" customFormat="false" ht="12.75" hidden="false" customHeight="false" outlineLevel="0" collapsed="false">
      <c r="A71" s="21"/>
      <c r="B71" s="29" t="s">
        <v>45</v>
      </c>
      <c r="C71" s="45" t="n">
        <v>6.91292725928454</v>
      </c>
      <c r="D71" s="45" t="n">
        <v>3.3522434244456</v>
      </c>
      <c r="E71" s="45" t="n">
        <v>13.886070444992</v>
      </c>
      <c r="F71" s="45" t="n">
        <v>12.7893395625398</v>
      </c>
      <c r="G71" s="45" t="n">
        <v>7.49550301656056</v>
      </c>
      <c r="H71" s="45" t="n">
        <v>7.15380371482866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41" t="n">
        <v>3.08858113404756</v>
      </c>
      <c r="D72" s="41" t="n">
        <v>4.98402003973395</v>
      </c>
      <c r="E72" s="41" t="n">
        <v>0.946215139442245</v>
      </c>
      <c r="F72" s="41" t="n">
        <v>-0.0900900900900865</v>
      </c>
      <c r="G72" s="41" t="n">
        <v>1.20825911660118</v>
      </c>
      <c r="H72" s="42" t="n">
        <v>1.1501914036464</v>
      </c>
      <c r="I72" s="25"/>
    </row>
    <row r="73" customFormat="false" ht="12.75" hidden="false" customHeight="false" outlineLevel="0" collapsed="false">
      <c r="A73" s="21"/>
      <c r="B73" s="26" t="s">
        <v>42</v>
      </c>
      <c r="C73" s="43" t="n">
        <v>2.98590692487073</v>
      </c>
      <c r="D73" s="43" t="n">
        <v>1.90883659700509</v>
      </c>
      <c r="E73" s="43" t="n">
        <v>4.58806117414898</v>
      </c>
      <c r="F73" s="43" t="n">
        <v>4.76104598737601</v>
      </c>
      <c r="G73" s="43" t="n">
        <v>2.96965538273864</v>
      </c>
      <c r="H73" s="44" t="n">
        <v>2.67892026800864</v>
      </c>
      <c r="I73" s="25"/>
    </row>
    <row r="74" customFormat="false" ht="12.75" hidden="false" customHeight="false" outlineLevel="0" collapsed="false">
      <c r="A74" s="21"/>
      <c r="B74" s="26" t="s">
        <v>43</v>
      </c>
      <c r="C74" s="43" t="n">
        <v>2.05267044056117</v>
      </c>
      <c r="D74" s="43" t="n">
        <v>1.59050540933312</v>
      </c>
      <c r="E74" s="43" t="n">
        <v>0.896226415094347</v>
      </c>
      <c r="F74" s="43" t="n">
        <v>3.4601480461353</v>
      </c>
      <c r="G74" s="43" t="n">
        <v>2.45023632347315</v>
      </c>
      <c r="H74" s="44" t="n">
        <v>2.41422981468756</v>
      </c>
      <c r="I74" s="25"/>
    </row>
    <row r="75" customFormat="false" ht="12.75" hidden="false" customHeight="false" outlineLevel="0" collapsed="false">
      <c r="A75" s="21"/>
      <c r="B75" s="26" t="s">
        <v>44</v>
      </c>
      <c r="C75" s="43" t="n">
        <v>2.08373528844299</v>
      </c>
      <c r="D75" s="43" t="n">
        <v>1.55765715648097</v>
      </c>
      <c r="E75" s="43" t="n">
        <v>3.64656381486677</v>
      </c>
      <c r="F75" s="43" t="n">
        <v>2.62895174708819</v>
      </c>
      <c r="G75" s="43" t="n">
        <v>1.2894716237947</v>
      </c>
      <c r="H75" s="44" t="n">
        <v>1.25601668034514</v>
      </c>
      <c r="I75" s="25"/>
    </row>
    <row r="76" customFormat="false" ht="12.75" hidden="false" customHeight="false" outlineLevel="0" collapsed="false">
      <c r="A76" s="21"/>
      <c r="B76" s="29" t="s">
        <v>45</v>
      </c>
      <c r="C76" s="45" t="n">
        <v>8.96747080884113</v>
      </c>
      <c r="D76" s="45" t="n">
        <v>8.26607654256704</v>
      </c>
      <c r="E76" s="45" t="n">
        <v>8.2219676721395</v>
      </c>
      <c r="F76" s="45" t="n">
        <v>10.7648858554954</v>
      </c>
      <c r="G76" s="45" t="n">
        <v>7.55499319629391</v>
      </c>
      <c r="H76" s="45" t="n">
        <v>6.96389859087077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41" t="n">
        <v>1.42222642222643</v>
      </c>
      <c r="D77" s="41" t="n">
        <v>1.55724235073167</v>
      </c>
      <c r="E77" s="41" t="n">
        <v>1.5787099684258</v>
      </c>
      <c r="F77" s="41" t="n">
        <v>1.08625162127107</v>
      </c>
      <c r="G77" s="41" t="n">
        <v>1.9146380620533</v>
      </c>
      <c r="H77" s="42" t="n">
        <v>2.21471327568361</v>
      </c>
      <c r="I77" s="25"/>
    </row>
    <row r="78" customFormat="false" ht="12.75" hidden="false" customHeight="false" outlineLevel="0" collapsed="false">
      <c r="A78" s="21"/>
      <c r="B78" s="26" t="s">
        <v>42</v>
      </c>
      <c r="C78" s="43" t="n">
        <v>2.50640577684602</v>
      </c>
      <c r="D78" s="43" t="n">
        <v>2.51964863615348</v>
      </c>
      <c r="E78" s="43" t="n">
        <v>2.48667850799289</v>
      </c>
      <c r="F78" s="43" t="n">
        <v>2.485966319166</v>
      </c>
      <c r="G78" s="43" t="n">
        <v>0.381568046301581</v>
      </c>
      <c r="H78" s="44" t="n">
        <v>0.569006809864931</v>
      </c>
      <c r="I78" s="25"/>
    </row>
    <row r="79" customFormat="false" ht="12.75" hidden="false" customHeight="false" outlineLevel="0" collapsed="false">
      <c r="A79" s="21"/>
      <c r="B79" s="26" t="s">
        <v>43</v>
      </c>
      <c r="C79" s="43" t="n">
        <v>1.7043130482207</v>
      </c>
      <c r="D79" s="43" t="n">
        <v>1.87147688838782</v>
      </c>
      <c r="E79" s="43" t="n">
        <v>2.16637781629116</v>
      </c>
      <c r="F79" s="43" t="n">
        <v>1.18935837245698</v>
      </c>
      <c r="G79" s="43" t="n">
        <v>1.28449538511613</v>
      </c>
      <c r="H79" s="44" t="n">
        <v>1.52474920486088</v>
      </c>
      <c r="I79" s="25"/>
    </row>
    <row r="80" customFormat="false" ht="12.75" hidden="false" customHeight="false" outlineLevel="0" collapsed="false">
      <c r="A80" s="21"/>
      <c r="B80" s="26" t="s">
        <v>44</v>
      </c>
      <c r="C80" s="43" t="n">
        <v>2.71248547680759</v>
      </c>
      <c r="D80" s="43" t="n">
        <v>2.58226353843884</v>
      </c>
      <c r="E80" s="43" t="n">
        <v>1.82357930449533</v>
      </c>
      <c r="F80" s="43" t="n">
        <v>3.30961954840706</v>
      </c>
      <c r="G80" s="43" t="n">
        <v>0.771252481895061</v>
      </c>
      <c r="H80" s="44" t="n">
        <v>0.834885734526282</v>
      </c>
      <c r="I80" s="25"/>
    </row>
    <row r="81" customFormat="false" ht="12.75" hidden="false" customHeight="false" outlineLevel="0" collapsed="false">
      <c r="A81" s="21"/>
      <c r="B81" s="29" t="s">
        <v>45</v>
      </c>
      <c r="C81" s="45" t="n">
        <v>8.41378131979447</v>
      </c>
      <c r="D81" s="45" t="n">
        <v>7.69307843373011</v>
      </c>
      <c r="E81" s="45" t="n">
        <v>9.59661296013172</v>
      </c>
      <c r="F81" s="45" t="n">
        <v>9.51470338262791</v>
      </c>
      <c r="G81" s="45" t="n">
        <v>6.06495908504712</v>
      </c>
      <c r="H81" s="45" t="n">
        <v>6.55428523976877</v>
      </c>
      <c r="I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41" t="n">
        <v>2.19708505547096</v>
      </c>
      <c r="D82" s="41" t="n">
        <v>3.91973532796317</v>
      </c>
      <c r="E82" s="41" t="n">
        <v>-1.87421907538526</v>
      </c>
      <c r="F82" s="41" t="n">
        <v>0.0748502994011915</v>
      </c>
      <c r="G82" s="41" t="n">
        <v>0.102502192407997</v>
      </c>
      <c r="H82" s="42" t="n">
        <v>0.250837860904667</v>
      </c>
      <c r="I82" s="25"/>
    </row>
    <row r="83" customFormat="false" ht="12.75" hidden="false" customHeight="false" outlineLevel="0" collapsed="false">
      <c r="A83" s="21"/>
      <c r="B83" s="26" t="s">
        <v>42</v>
      </c>
      <c r="C83" s="43" t="n">
        <v>2.4904214559387</v>
      </c>
      <c r="D83" s="43" t="n">
        <v>2.39462938611668</v>
      </c>
      <c r="E83" s="43" t="n">
        <v>2.12224108658742</v>
      </c>
      <c r="F83" s="43" t="n">
        <v>2.82722513089004</v>
      </c>
      <c r="G83" s="43" t="n">
        <v>2.46549782121444</v>
      </c>
      <c r="H83" s="44" t="n">
        <v>2.35571382593258</v>
      </c>
      <c r="I83" s="25"/>
    </row>
    <row r="84" customFormat="false" ht="12.75" hidden="false" customHeight="false" outlineLevel="0" collapsed="false">
      <c r="A84" s="21"/>
      <c r="B84" s="26" t="s">
        <v>43</v>
      </c>
      <c r="C84" s="43" t="n">
        <v>3.7632398753894</v>
      </c>
      <c r="D84" s="43" t="n">
        <v>4.02838796890841</v>
      </c>
      <c r="E84" s="43" t="n">
        <v>4.53034081463008</v>
      </c>
      <c r="F84" s="43" t="n">
        <v>2.92406168169916</v>
      </c>
      <c r="G84" s="43" t="n">
        <v>2.68709749056184</v>
      </c>
      <c r="H84" s="44" t="n">
        <v>2.70773319268065</v>
      </c>
      <c r="I84" s="25"/>
    </row>
    <row r="85" customFormat="false" ht="12.75" hidden="false" customHeight="false" outlineLevel="0" collapsed="false">
      <c r="A85" s="21"/>
      <c r="B85" s="26" t="s">
        <v>44</v>
      </c>
      <c r="C85" s="43" t="n">
        <v>2.29374324486611</v>
      </c>
      <c r="D85" s="43" t="n">
        <v>2.72237021636022</v>
      </c>
      <c r="E85" s="43" t="n">
        <v>2.06759443339961</v>
      </c>
      <c r="F85" s="43" t="n">
        <v>1.44169611307422</v>
      </c>
      <c r="G85" s="43" t="n">
        <v>2.2923875432526</v>
      </c>
      <c r="H85" s="44" t="n">
        <v>2.20625632669184</v>
      </c>
      <c r="I85" s="25"/>
    </row>
    <row r="86" customFormat="false" ht="12.75" hidden="false" customHeight="false" outlineLevel="0" collapsed="false">
      <c r="A86" s="21"/>
      <c r="B86" s="29" t="s">
        <v>45</v>
      </c>
      <c r="C86" s="45" t="n">
        <v>10.4344204162961</v>
      </c>
      <c r="D86" s="45" t="n">
        <v>12.4746469176234</v>
      </c>
      <c r="E86" s="45" t="n">
        <v>5.63365167936473</v>
      </c>
      <c r="F86" s="45" t="n">
        <v>7.91587443250165</v>
      </c>
      <c r="G86" s="45" t="n">
        <v>5.30030952607605</v>
      </c>
      <c r="H86" s="45" t="n">
        <v>5.58036628294796</v>
      </c>
      <c r="I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41" t="n">
        <v>2.60233231588009</v>
      </c>
      <c r="D87" s="41" t="n">
        <v>2.30866540164453</v>
      </c>
      <c r="E87" s="41" t="n">
        <v>3.46708219711726</v>
      </c>
      <c r="F87" s="41" t="n">
        <v>2.93994705308624</v>
      </c>
      <c r="G87" s="41" t="n">
        <v>0.880021141649053</v>
      </c>
      <c r="H87" s="42" t="n">
        <v>0.907804022552568</v>
      </c>
      <c r="I87" s="25"/>
    </row>
    <row r="88" customFormat="false" ht="12.75" hidden="false" customHeight="false" outlineLevel="0" collapsed="false">
      <c r="A88" s="21"/>
      <c r="B88" s="26" t="s">
        <v>42</v>
      </c>
      <c r="C88" s="43" t="n">
        <v>1.77733704565392</v>
      </c>
      <c r="D88" s="43" t="n">
        <v>1.82998454404945</v>
      </c>
      <c r="E88" s="43" t="n">
        <v>2.40963855421687</v>
      </c>
      <c r="F88" s="43" t="n">
        <v>1.43475906876016</v>
      </c>
      <c r="G88" s="43" t="n">
        <v>2.6055065098368</v>
      </c>
      <c r="H88" s="44" t="n">
        <v>2.59214218000403</v>
      </c>
      <c r="I88" s="25"/>
    </row>
    <row r="89" customFormat="false" ht="12.75" hidden="false" customHeight="false" outlineLevel="0" collapsed="false">
      <c r="A89" s="21"/>
      <c r="B89" s="26" t="s">
        <v>43</v>
      </c>
      <c r="C89" s="43" t="n">
        <v>2.07232527637248</v>
      </c>
      <c r="D89" s="43" t="n">
        <v>1.83959686722118</v>
      </c>
      <c r="E89" s="43" t="n">
        <v>0.882352941176464</v>
      </c>
      <c r="F89" s="43" t="n">
        <v>3.01574593007739</v>
      </c>
      <c r="G89" s="43" t="n">
        <v>1.51043209183099</v>
      </c>
      <c r="H89" s="44" t="n">
        <v>0.967910545278045</v>
      </c>
      <c r="I89" s="25"/>
    </row>
    <row r="90" customFormat="false" ht="12.75" hidden="false" customHeight="false" outlineLevel="0" collapsed="false">
      <c r="A90" s="21"/>
      <c r="B90" s="26" t="s">
        <v>44</v>
      </c>
      <c r="C90" s="43" t="n">
        <v>2.03392319553566</v>
      </c>
      <c r="D90" s="43" t="n">
        <v>1.66925002980804</v>
      </c>
      <c r="E90" s="43" t="n">
        <v>2.91545189504375</v>
      </c>
      <c r="F90" s="43" t="n">
        <v>2.51295336787565</v>
      </c>
      <c r="G90" s="43" t="n">
        <v>2.67963138091309</v>
      </c>
      <c r="H90" s="44" t="n">
        <v>3.16015715276173</v>
      </c>
      <c r="I90" s="25"/>
    </row>
    <row r="91" customFormat="false" ht="12.75" hidden="false" customHeight="false" outlineLevel="0" collapsed="false">
      <c r="A91" s="21"/>
      <c r="B91" s="29" t="s">
        <v>45</v>
      </c>
      <c r="C91" s="45" t="n">
        <v>10.0244648318043</v>
      </c>
      <c r="D91" s="45" t="n">
        <v>9.97435685333774</v>
      </c>
      <c r="E91" s="45" t="n">
        <v>11.1743193823649</v>
      </c>
      <c r="F91" s="45" t="n">
        <v>9.72636726475136</v>
      </c>
      <c r="G91" s="45" t="n">
        <v>8.15761862626118</v>
      </c>
      <c r="H91" s="45" t="n">
        <v>7.92719238545149</v>
      </c>
      <c r="I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41" t="n">
        <v>-0.19430051813471</v>
      </c>
      <c r="D92" s="41" t="n">
        <v>-0.674328603260236</v>
      </c>
      <c r="E92" s="41" t="n">
        <v>0.99150141643058</v>
      </c>
      <c r="F92" s="41" t="n">
        <v>0.416982562547389</v>
      </c>
      <c r="G92" s="41" t="n">
        <v>0.35272850193266</v>
      </c>
      <c r="H92" s="42" t="n">
        <v>0.600841446858453</v>
      </c>
      <c r="I92" s="25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2.75" hidden="false" customHeight="false" outlineLevel="0" collapsed="false">
      <c r="A93" s="21"/>
      <c r="B93" s="26" t="s">
        <v>42</v>
      </c>
      <c r="C93" s="43" t="n">
        <v>1.7953709712308</v>
      </c>
      <c r="D93" s="43" t="n">
        <v>1.25154967825726</v>
      </c>
      <c r="E93" s="43" t="n">
        <v>1.40252454417953</v>
      </c>
      <c r="F93" s="43" t="n">
        <v>3.09550773876934</v>
      </c>
      <c r="G93" s="43" t="n">
        <v>0.786944147469029</v>
      </c>
      <c r="H93" s="44" t="n">
        <v>1.1704553552341</v>
      </c>
      <c r="I93" s="25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</row>
    <row r="94" customFormat="false" ht="12.75" hidden="false" customHeight="false" outlineLevel="0" collapsed="false">
      <c r="A94" s="21"/>
      <c r="B94" s="32" t="s">
        <v>43</v>
      </c>
      <c r="C94" s="46" t="n">
        <v>1.6291259385182</v>
      </c>
      <c r="D94" s="46" t="n">
        <v>0.880415136143682</v>
      </c>
      <c r="E94" s="46" t="n">
        <v>1.55601659751036</v>
      </c>
      <c r="F94" s="46" t="n">
        <v>3.22226290735995</v>
      </c>
      <c r="G94" s="46" t="n">
        <v>1.43905451551186</v>
      </c>
      <c r="H94" s="47" t="n">
        <v>1.18112662663543</v>
      </c>
      <c r="I94" s="35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</row>
    <row r="95" customFormat="false" ht="15" hidden="false" customHeight="false" outlineLevel="0" collapsed="false">
      <c r="I95" s="48"/>
    </row>
    <row r="96" s="20" customFormat="true" ht="12" hidden="false" customHeight="false" outlineLevel="0" collapsed="false">
      <c r="A96" s="37" t="s">
        <v>49</v>
      </c>
      <c r="I96" s="38"/>
    </row>
    <row r="97" s="20" customFormat="true" ht="12" hidden="false" customHeight="false" outlineLevel="0" collapsed="false">
      <c r="A97" s="39" t="s">
        <v>50</v>
      </c>
      <c r="I97" s="38"/>
    </row>
    <row r="98" s="20" customFormat="true" ht="12" hidden="false" customHeight="false" outlineLevel="0" collapsed="false">
      <c r="A98" s="39" t="s">
        <v>51</v>
      </c>
      <c r="I98" s="38"/>
    </row>
    <row r="99" s="20" customFormat="true" ht="13.5" hidden="false" customHeight="false" outlineLevel="0" collapsed="false">
      <c r="A99" s="40" t="s">
        <v>53</v>
      </c>
      <c r="I99" s="38"/>
    </row>
    <row r="100" s="20" customFormat="true" ht="13.5" hidden="false" customHeight="false" outlineLevel="0" collapsed="false">
      <c r="A100" s="40" t="s">
        <v>54</v>
      </c>
      <c r="I100" s="38"/>
    </row>
    <row r="101" s="20" customFormat="true" ht="12" hidden="false" customHeight="false" outlineLevel="0" collapsed="false">
      <c r="A101" s="39" t="s">
        <v>55</v>
      </c>
      <c r="I101" s="38"/>
    </row>
    <row r="102" s="20" customFormat="true" ht="12" hidden="false" customHeight="false" outlineLevel="0" collapsed="false">
      <c r="I102" s="3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O47" activeCellId="0" sqref="O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8.99"/>
    <col collapsed="false" customWidth="true" hidden="false" outlineLevel="0" max="3" min="3" style="9" width="12.85"/>
    <col collapsed="false" customWidth="true" hidden="false" outlineLevel="0" max="4" min="4" style="9" width="8.7"/>
    <col collapsed="false" customWidth="true" hidden="false" outlineLevel="0" max="5" min="5" style="9" width="16.42"/>
    <col collapsed="false" customWidth="true" hidden="false" outlineLevel="0" max="6" min="6" style="9" width="16.56"/>
    <col collapsed="false" customWidth="true" hidden="false" outlineLevel="0" max="7" min="7" style="9" width="12.42"/>
    <col collapsed="false" customWidth="true" hidden="false" outlineLevel="0" max="8" min="8" style="9" width="14.28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33</v>
      </c>
      <c r="C5" s="5"/>
      <c r="D5" s="5"/>
      <c r="E5" s="5"/>
      <c r="F5" s="5"/>
      <c r="G5" s="5"/>
      <c r="H5" s="5"/>
      <c r="I5" s="13"/>
    </row>
    <row r="6" customFormat="false" ht="18" hidden="false" customHeight="true" outlineLevel="0" collapsed="false">
      <c r="A6" s="5"/>
      <c r="B6" s="12" t="s">
        <v>127</v>
      </c>
      <c r="C6" s="5"/>
      <c r="D6" s="5"/>
      <c r="E6" s="5"/>
      <c r="F6" s="5"/>
      <c r="G6" s="5"/>
      <c r="H6" s="5"/>
      <c r="I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13"/>
    </row>
    <row r="9" customFormat="false" ht="14.25" hidden="false" customHeight="false" outlineLevel="0" collapsed="false">
      <c r="A9" s="5"/>
      <c r="B9" s="15" t="s">
        <v>62</v>
      </c>
      <c r="C9" s="5"/>
      <c r="D9" s="5"/>
      <c r="E9" s="5"/>
      <c r="F9" s="5"/>
      <c r="G9" s="5"/>
      <c r="H9" s="5"/>
      <c r="I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3"/>
    </row>
    <row r="11" s="20" customFormat="true" ht="79.5" hidden="false" customHeight="true" outlineLevel="0" collapsed="false">
      <c r="A11" s="17" t="s">
        <v>24</v>
      </c>
      <c r="B11" s="17"/>
      <c r="C11" s="17" t="s">
        <v>30</v>
      </c>
      <c r="D11" s="53" t="s">
        <v>128</v>
      </c>
      <c r="E11" s="57" t="s">
        <v>129</v>
      </c>
      <c r="F11" s="53" t="s">
        <v>130</v>
      </c>
      <c r="G11" s="17" t="s">
        <v>34</v>
      </c>
      <c r="H11" s="17" t="s">
        <v>40</v>
      </c>
      <c r="I11" s="19"/>
    </row>
    <row r="12" customFormat="false" ht="12.75" hidden="false" customHeight="false" outlineLevel="0" collapsed="false">
      <c r="A12" s="21" t="n">
        <v>2001</v>
      </c>
      <c r="B12" s="22" t="s">
        <v>63</v>
      </c>
      <c r="C12" s="41" t="n">
        <v>8.58414158584142</v>
      </c>
      <c r="D12" s="41" t="n">
        <v>9.94886778670563</v>
      </c>
      <c r="E12" s="41" t="n">
        <v>6.1273336524653</v>
      </c>
      <c r="F12" s="41" t="n">
        <v>5.37532559791617</v>
      </c>
      <c r="G12" s="41" t="n">
        <v>8.50661099512875</v>
      </c>
      <c r="H12" s="54" t="n">
        <v>8.63664843008196</v>
      </c>
    </row>
    <row r="13" customFormat="false" ht="12.75" hidden="false" customHeight="false" outlineLevel="0" collapsed="false">
      <c r="A13" s="21"/>
      <c r="B13" s="29" t="s">
        <v>45</v>
      </c>
      <c r="C13" s="45" t="n">
        <v>8.40791770342035</v>
      </c>
      <c r="D13" s="45" t="n">
        <v>9.83677674746488</v>
      </c>
      <c r="E13" s="45" t="n">
        <v>5.33428165007112</v>
      </c>
      <c r="F13" s="45" t="n">
        <v>5.28727529080013</v>
      </c>
      <c r="G13" s="45" t="n">
        <v>8.19205390406606</v>
      </c>
      <c r="H13" s="56" t="n">
        <v>8.30571953330679</v>
      </c>
    </row>
    <row r="14" customFormat="false" ht="12.75" hidden="false" customHeight="false" outlineLevel="0" collapsed="false">
      <c r="A14" s="21" t="n">
        <v>2002</v>
      </c>
      <c r="B14" s="22" t="s">
        <v>63</v>
      </c>
      <c r="C14" s="41" t="n">
        <v>5.21663059993554</v>
      </c>
      <c r="D14" s="41" t="n">
        <v>5.30162104703693</v>
      </c>
      <c r="E14" s="41" t="n">
        <v>3.02210193955797</v>
      </c>
      <c r="F14" s="41" t="n">
        <v>6.02247191011236</v>
      </c>
      <c r="G14" s="41" t="n">
        <v>7.72491726738667</v>
      </c>
      <c r="H14" s="54" t="n">
        <v>7.90008799676552</v>
      </c>
    </row>
    <row r="15" customFormat="false" ht="12.75" hidden="false" customHeight="false" outlineLevel="0" collapsed="false">
      <c r="A15" s="21"/>
      <c r="B15" s="29" t="s">
        <v>45</v>
      </c>
      <c r="C15" s="45" t="n">
        <v>5.53595286218356</v>
      </c>
      <c r="D15" s="45" t="n">
        <v>5.51962478400394</v>
      </c>
      <c r="E15" s="45" t="n">
        <v>3.57866306549627</v>
      </c>
      <c r="F15" s="45" t="n">
        <v>6.56176765985939</v>
      </c>
      <c r="G15" s="45" t="n">
        <v>8.37460538821205</v>
      </c>
      <c r="H15" s="56" t="n">
        <v>8.62161336456336</v>
      </c>
    </row>
    <row r="16" customFormat="false" ht="12.75" hidden="false" customHeight="false" outlineLevel="0" collapsed="false">
      <c r="A16" s="21" t="n">
        <v>2003</v>
      </c>
      <c r="B16" s="22" t="s">
        <v>63</v>
      </c>
      <c r="C16" s="41" t="n">
        <v>7.12847890775426</v>
      </c>
      <c r="D16" s="41" t="n">
        <v>6.80757097791798</v>
      </c>
      <c r="E16" s="41" t="n">
        <v>5.21015761821366</v>
      </c>
      <c r="F16" s="41" t="n">
        <v>9.13522679101315</v>
      </c>
      <c r="G16" s="41" t="n">
        <v>10.6680399359406</v>
      </c>
      <c r="H16" s="54" t="n">
        <v>11.1348670615787</v>
      </c>
    </row>
    <row r="17" customFormat="false" ht="12.75" hidden="false" customHeight="false" outlineLevel="0" collapsed="false">
      <c r="A17" s="21"/>
      <c r="B17" s="29" t="s">
        <v>45</v>
      </c>
      <c r="C17" s="45" t="n">
        <v>7.42363748498718</v>
      </c>
      <c r="D17" s="45" t="n">
        <v>6.91058812520471</v>
      </c>
      <c r="E17" s="45" t="n">
        <v>5.44328552803128</v>
      </c>
      <c r="F17" s="45" t="n">
        <v>10.100534087339</v>
      </c>
      <c r="G17" s="45" t="n">
        <v>10.5800333159996</v>
      </c>
      <c r="H17" s="56" t="n">
        <v>11.0148661152847</v>
      </c>
    </row>
    <row r="18" customFormat="false" ht="12.75" hidden="false" customHeight="false" outlineLevel="0" collapsed="false">
      <c r="A18" s="21" t="n">
        <v>2004</v>
      </c>
      <c r="B18" s="22" t="s">
        <v>63</v>
      </c>
      <c r="C18" s="41" t="n">
        <v>12.6220334136677</v>
      </c>
      <c r="D18" s="41" t="n">
        <v>11.9440014176856</v>
      </c>
      <c r="E18" s="41" t="n">
        <v>7.9900124843945</v>
      </c>
      <c r="F18" s="41" t="n">
        <v>17.0130122353855</v>
      </c>
      <c r="G18" s="41" t="n">
        <v>12.0637157858496</v>
      </c>
      <c r="H18" s="54" t="n">
        <v>12.4418639243958</v>
      </c>
    </row>
    <row r="19" customFormat="false" ht="12.75" hidden="false" customHeight="false" outlineLevel="0" collapsed="false">
      <c r="A19" s="21"/>
      <c r="B19" s="29" t="s">
        <v>45</v>
      </c>
      <c r="C19" s="45" t="n">
        <v>12.609536471868</v>
      </c>
      <c r="D19" s="45" t="n">
        <v>12.0393873085339</v>
      </c>
      <c r="E19" s="45" t="n">
        <v>7.91344667697062</v>
      </c>
      <c r="F19" s="45" t="n">
        <v>16.6357540305322</v>
      </c>
      <c r="G19" s="45" t="n">
        <v>12.5802029283534</v>
      </c>
      <c r="H19" s="56" t="n">
        <v>13.0044612531899</v>
      </c>
    </row>
    <row r="20" customFormat="false" ht="12.75" hidden="false" customHeight="false" outlineLevel="0" collapsed="false">
      <c r="A20" s="21" t="n">
        <v>2005</v>
      </c>
      <c r="B20" s="22" t="s">
        <v>63</v>
      </c>
      <c r="C20" s="41" t="n">
        <v>8.62137753436582</v>
      </c>
      <c r="D20" s="41" t="n">
        <v>7.82544456756899</v>
      </c>
      <c r="E20" s="41" t="n">
        <v>6.242774566474</v>
      </c>
      <c r="F20" s="41" t="n">
        <v>12.149377593361</v>
      </c>
      <c r="G20" s="41" t="n">
        <v>10.960909784795</v>
      </c>
      <c r="H20" s="54" t="n">
        <v>11.3557490905082</v>
      </c>
    </row>
    <row r="21" customFormat="false" ht="12.75" hidden="false" customHeight="false" outlineLevel="0" collapsed="false">
      <c r="A21" s="21"/>
      <c r="B21" s="29" t="s">
        <v>45</v>
      </c>
      <c r="C21" s="45" t="n">
        <v>8.23248450371644</v>
      </c>
      <c r="D21" s="45" t="n">
        <v>7.19503144408422</v>
      </c>
      <c r="E21" s="45" t="n">
        <v>6.38785448295619</v>
      </c>
      <c r="F21" s="45" t="n">
        <v>12.2691131498471</v>
      </c>
      <c r="G21" s="45" t="n">
        <v>10.1906949906723</v>
      </c>
      <c r="H21" s="56" t="n">
        <v>10.5256659366653</v>
      </c>
    </row>
    <row r="22" customFormat="false" ht="12.75" hidden="false" customHeight="false" outlineLevel="0" collapsed="false">
      <c r="A22" s="21" t="n">
        <v>2006</v>
      </c>
      <c r="B22" s="22" t="s">
        <v>63</v>
      </c>
      <c r="C22" s="41" t="n">
        <v>12.4014959262722</v>
      </c>
      <c r="D22" s="41" t="n">
        <v>11.9800332778702</v>
      </c>
      <c r="E22" s="41" t="n">
        <v>10.6637649619151</v>
      </c>
      <c r="F22" s="41" t="n">
        <v>14.3850821370431</v>
      </c>
      <c r="G22" s="41" t="n">
        <v>11.7639933202392</v>
      </c>
      <c r="H22" s="54" t="n">
        <v>12.2675991082142</v>
      </c>
    </row>
    <row r="23" customFormat="false" ht="12.75" hidden="false" customHeight="false" outlineLevel="0" collapsed="false">
      <c r="A23" s="21"/>
      <c r="B23" s="29" t="s">
        <v>45</v>
      </c>
      <c r="C23" s="45" t="n">
        <v>12.9093839097558</v>
      </c>
      <c r="D23" s="45" t="n">
        <v>12.7391320190941</v>
      </c>
      <c r="E23" s="45" t="n">
        <v>10.9316101238557</v>
      </c>
      <c r="F23" s="45" t="n">
        <v>14.2187840488124</v>
      </c>
      <c r="G23" s="45" t="n">
        <v>12.3123480071061</v>
      </c>
      <c r="H23" s="56" t="n">
        <v>12.8593939251402</v>
      </c>
    </row>
    <row r="24" customFormat="false" ht="12.75" hidden="false" customHeight="false" outlineLevel="0" collapsed="false">
      <c r="A24" s="21" t="n">
        <v>2007</v>
      </c>
      <c r="B24" s="22" t="s">
        <v>63</v>
      </c>
      <c r="C24" s="41" t="n">
        <v>14.6842136533777</v>
      </c>
      <c r="D24" s="41" t="n">
        <v>13.4210296302771</v>
      </c>
      <c r="E24" s="41" t="n">
        <v>12.4549328089151</v>
      </c>
      <c r="F24" s="41" t="n">
        <v>19.3039203001682</v>
      </c>
      <c r="G24" s="41" t="n">
        <v>11.6622409401637</v>
      </c>
      <c r="H24" s="54" t="n">
        <v>11.9849315358405</v>
      </c>
    </row>
    <row r="25" customFormat="false" ht="12.75" hidden="false" customHeight="false" outlineLevel="0" collapsed="false">
      <c r="A25" s="21"/>
      <c r="B25" s="29" t="s">
        <v>45</v>
      </c>
      <c r="C25" s="45" t="n">
        <v>14.1166395854376</v>
      </c>
      <c r="D25" s="45" t="n">
        <v>12.6022172662336</v>
      </c>
      <c r="E25" s="45" t="n">
        <v>12.2087378640777</v>
      </c>
      <c r="F25" s="45" t="n">
        <v>19.3360679194887</v>
      </c>
      <c r="G25" s="45" t="n">
        <v>12.0998721421482</v>
      </c>
      <c r="H25" s="56" t="n">
        <v>12.2881598758003</v>
      </c>
    </row>
    <row r="26" customFormat="false" ht="12.75" hidden="false" customHeight="false" outlineLevel="0" collapsed="false">
      <c r="A26" s="21" t="n">
        <v>2008</v>
      </c>
      <c r="B26" s="22" t="s">
        <v>63</v>
      </c>
      <c r="C26" s="41" t="n">
        <v>7.77101411734232</v>
      </c>
      <c r="D26" s="41" t="n">
        <v>6.27287789465572</v>
      </c>
      <c r="E26" s="41" t="n">
        <v>7.25735937044594</v>
      </c>
      <c r="F26" s="41" t="n">
        <v>12.1787224812927</v>
      </c>
      <c r="G26" s="41" t="n">
        <v>13.3513134996846</v>
      </c>
      <c r="H26" s="54" t="n">
        <v>12.7345000062995</v>
      </c>
    </row>
    <row r="27" customFormat="false" ht="12.75" hidden="false" customHeight="false" outlineLevel="0" collapsed="false">
      <c r="A27" s="21"/>
      <c r="B27" s="29" t="s">
        <v>45</v>
      </c>
      <c r="C27" s="45" t="n">
        <v>7.38103942583363</v>
      </c>
      <c r="D27" s="45" t="n">
        <v>6.07669785866007</v>
      </c>
      <c r="E27" s="45" t="n">
        <v>7.50594851827817</v>
      </c>
      <c r="F27" s="45" t="n">
        <v>10.9672262190248</v>
      </c>
      <c r="G27" s="45" t="n">
        <v>11.9165418502765</v>
      </c>
      <c r="H27" s="56" t="n">
        <v>11.3704903125232</v>
      </c>
    </row>
    <row r="28" customFormat="false" ht="12.75" hidden="false" customHeight="false" outlineLevel="0" collapsed="false">
      <c r="A28" s="21" t="n">
        <v>2009</v>
      </c>
      <c r="B28" s="22" t="s">
        <v>63</v>
      </c>
      <c r="C28" s="41" t="n">
        <v>4.80711452950366</v>
      </c>
      <c r="D28" s="41" t="n">
        <v>0.826656031325925</v>
      </c>
      <c r="E28" s="41" t="n">
        <v>17.6630434782609</v>
      </c>
      <c r="F28" s="41" t="n">
        <v>10.84686774942</v>
      </c>
      <c r="G28" s="41" t="n">
        <v>5.49850143739678</v>
      </c>
      <c r="H28" s="54" t="n">
        <v>4.87379649860023</v>
      </c>
    </row>
    <row r="29" customFormat="false" ht="12.75" hidden="false" customHeight="false" outlineLevel="0" collapsed="false">
      <c r="A29" s="21"/>
      <c r="B29" s="29" t="s">
        <v>45</v>
      </c>
      <c r="C29" s="45" t="n">
        <v>4.63741107746341</v>
      </c>
      <c r="D29" s="45" t="n">
        <v>0.901095927479361</v>
      </c>
      <c r="E29" s="45" t="n">
        <v>17.2032193158954</v>
      </c>
      <c r="F29" s="45" t="n">
        <v>10.0850021610719</v>
      </c>
      <c r="G29" s="45" t="n">
        <v>5.75361767032747</v>
      </c>
      <c r="H29" s="56" t="n">
        <v>5.11573943889336</v>
      </c>
    </row>
    <row r="30" customFormat="false" ht="12.75" hidden="false" customHeight="false" outlineLevel="0" collapsed="false">
      <c r="A30" s="21" t="n">
        <v>2010</v>
      </c>
      <c r="B30" s="22" t="s">
        <v>63</v>
      </c>
      <c r="C30" s="41" t="n">
        <v>7.18036922371287</v>
      </c>
      <c r="D30" s="41" t="n">
        <v>4.68912941853357</v>
      </c>
      <c r="E30" s="41" t="n">
        <v>11.4780600461894</v>
      </c>
      <c r="F30" s="41" t="n">
        <v>11.5995115995116</v>
      </c>
      <c r="G30" s="41" t="n">
        <v>6.90429877173808</v>
      </c>
      <c r="H30" s="54" t="n">
        <v>7.18807112143607</v>
      </c>
    </row>
    <row r="31" customFormat="false" ht="12.75" hidden="false" customHeight="false" outlineLevel="0" collapsed="false">
      <c r="A31" s="21"/>
      <c r="B31" s="29" t="s">
        <v>45</v>
      </c>
      <c r="C31" s="45" t="n">
        <v>8.24556896994606</v>
      </c>
      <c r="D31" s="45" t="n">
        <v>5.87052134735035</v>
      </c>
      <c r="E31" s="45" t="n">
        <v>11.4849785407725</v>
      </c>
      <c r="F31" s="45" t="n">
        <v>12.8059154560921</v>
      </c>
      <c r="G31" s="45" t="n">
        <v>7.60768098101315</v>
      </c>
      <c r="H31" s="56" t="n">
        <v>7.98122251791847</v>
      </c>
    </row>
    <row r="32" customFormat="false" ht="12.75" hidden="false" customHeight="false" outlineLevel="0" collapsed="false">
      <c r="A32" s="21" t="n">
        <v>2011</v>
      </c>
      <c r="B32" s="22" t="s">
        <v>63</v>
      </c>
      <c r="C32" s="41" t="n">
        <v>11.7532523108524</v>
      </c>
      <c r="D32" s="41" t="n">
        <v>14.1964071033559</v>
      </c>
      <c r="E32" s="41" t="n">
        <v>5.96643878185208</v>
      </c>
      <c r="F32" s="41" t="n">
        <v>8.37761800562676</v>
      </c>
      <c r="G32" s="41" t="n">
        <v>12.9289867019546</v>
      </c>
      <c r="H32" s="54" t="n">
        <v>13.5557328521471</v>
      </c>
    </row>
    <row r="33" customFormat="false" ht="12.75" hidden="false" customHeight="false" outlineLevel="0" collapsed="false">
      <c r="A33" s="21"/>
      <c r="B33" s="29" t="s">
        <v>45</v>
      </c>
      <c r="C33" s="45" t="n">
        <v>11.2672045562411</v>
      </c>
      <c r="D33" s="45" t="n">
        <v>12.96957722218</v>
      </c>
      <c r="E33" s="45" t="n">
        <v>6.23652602402218</v>
      </c>
      <c r="F33" s="45" t="n">
        <v>9.2638784152213</v>
      </c>
      <c r="G33" s="45" t="n">
        <v>13.2717601450509</v>
      </c>
      <c r="H33" s="56" t="n">
        <v>13.757881833063</v>
      </c>
    </row>
    <row r="34" customFormat="false" ht="12.75" hidden="false" customHeight="false" outlineLevel="0" collapsed="false">
      <c r="A34" s="21" t="n">
        <v>2012</v>
      </c>
      <c r="B34" s="22" t="s">
        <v>63</v>
      </c>
      <c r="C34" s="41" t="n">
        <v>7.33309081161806</v>
      </c>
      <c r="D34" s="41" t="n">
        <v>3.81700054141851</v>
      </c>
      <c r="E34" s="41" t="n">
        <v>14.3499511241447</v>
      </c>
      <c r="F34" s="41" t="n">
        <v>13.1742140178829</v>
      </c>
      <c r="G34" s="41" t="n">
        <v>8.59372561261121</v>
      </c>
      <c r="H34" s="54" t="n">
        <v>8.27877840741202</v>
      </c>
    </row>
    <row r="35" customFormat="false" ht="12.75" hidden="false" customHeight="false" outlineLevel="0" collapsed="false">
      <c r="A35" s="21"/>
      <c r="B35" s="29" t="s">
        <v>45</v>
      </c>
      <c r="C35" s="45" t="n">
        <v>6.91292725928454</v>
      </c>
      <c r="D35" s="45" t="n">
        <v>3.3522434244456</v>
      </c>
      <c r="E35" s="45" t="n">
        <v>13.886070444992</v>
      </c>
      <c r="F35" s="45" t="n">
        <v>12.7893395625398</v>
      </c>
      <c r="G35" s="45" t="n">
        <v>7.49550301656056</v>
      </c>
      <c r="H35" s="56" t="n">
        <v>7.15380371482866</v>
      </c>
    </row>
    <row r="36" customFormat="false" ht="12.75" hidden="false" customHeight="false" outlineLevel="0" collapsed="false">
      <c r="A36" s="21" t="n">
        <v>2013</v>
      </c>
      <c r="B36" s="22" t="s">
        <v>63</v>
      </c>
      <c r="C36" s="41" t="n">
        <v>8.40899766317629</v>
      </c>
      <c r="D36" s="41" t="n">
        <v>7.55613501376213</v>
      </c>
      <c r="E36" s="41" t="n">
        <v>7.47136262608994</v>
      </c>
      <c r="F36" s="41" t="n">
        <v>10.633959859828</v>
      </c>
      <c r="G36" s="41" t="n">
        <v>7.35244690919062</v>
      </c>
      <c r="H36" s="54" t="n">
        <v>6.71049094102926</v>
      </c>
    </row>
    <row r="37" customFormat="false" ht="12.75" hidden="false" customHeight="false" outlineLevel="0" collapsed="false">
      <c r="A37" s="21"/>
      <c r="B37" s="29" t="s">
        <v>45</v>
      </c>
      <c r="C37" s="45" t="n">
        <v>8.96747080884113</v>
      </c>
      <c r="D37" s="45" t="n">
        <v>8.26607654256704</v>
      </c>
      <c r="E37" s="45" t="n">
        <v>8.2219676721395</v>
      </c>
      <c r="F37" s="45" t="n">
        <v>10.7648858554954</v>
      </c>
      <c r="G37" s="45" t="n">
        <v>7.55499319629391</v>
      </c>
      <c r="H37" s="56" t="n">
        <v>6.96389859087077</v>
      </c>
    </row>
    <row r="38" customFormat="false" ht="12.75" hidden="false" customHeight="false" outlineLevel="0" collapsed="false">
      <c r="A38" s="21" t="n">
        <v>2014</v>
      </c>
      <c r="B38" s="22" t="s">
        <v>63</v>
      </c>
      <c r="C38" s="41" t="n">
        <v>8.34745692988663</v>
      </c>
      <c r="D38" s="41" t="n">
        <v>7.31083155994936</v>
      </c>
      <c r="E38" s="41" t="n">
        <v>10.054088450525</v>
      </c>
      <c r="F38" s="41" t="n">
        <v>9.94586500806265</v>
      </c>
      <c r="G38" s="41" t="n">
        <v>6.63590768185047</v>
      </c>
      <c r="H38" s="54" t="n">
        <v>7.01060806971017</v>
      </c>
    </row>
    <row r="39" customFormat="false" ht="12.75" hidden="false" customHeight="false" outlineLevel="0" collapsed="false">
      <c r="A39" s="21"/>
      <c r="B39" s="29" t="s">
        <v>45</v>
      </c>
      <c r="C39" s="45" t="n">
        <v>8.41378131979447</v>
      </c>
      <c r="D39" s="45" t="n">
        <v>7.69307843373011</v>
      </c>
      <c r="E39" s="45" t="n">
        <v>9.59661296013172</v>
      </c>
      <c r="F39" s="45" t="n">
        <v>9.51470338262791</v>
      </c>
      <c r="G39" s="45" t="n">
        <v>6.06495908504712</v>
      </c>
      <c r="H39" s="56" t="n">
        <v>6.55428523976877</v>
      </c>
    </row>
    <row r="40" customFormat="false" ht="12.75" hidden="false" customHeight="false" outlineLevel="0" collapsed="false">
      <c r="A40" s="21" t="s">
        <v>46</v>
      </c>
      <c r="B40" s="22" t="s">
        <v>63</v>
      </c>
      <c r="C40" s="41" t="n">
        <v>10.1752574188258</v>
      </c>
      <c r="D40" s="41" t="n">
        <v>12.0440796244697</v>
      </c>
      <c r="E40" s="41" t="n">
        <v>5.18936108701938</v>
      </c>
      <c r="F40" s="41" t="n">
        <v>8.08234246503588</v>
      </c>
      <c r="G40" s="41" t="n">
        <v>4.47237073894367</v>
      </c>
      <c r="H40" s="54" t="n">
        <v>4.8538791203539</v>
      </c>
    </row>
    <row r="41" customFormat="false" ht="12.75" hidden="false" customHeight="false" outlineLevel="0" collapsed="false">
      <c r="A41" s="21"/>
      <c r="B41" s="29" t="s">
        <v>45</v>
      </c>
      <c r="C41" s="45" t="n">
        <v>10.4344204162961</v>
      </c>
      <c r="D41" s="45" t="n">
        <v>12.4746469176234</v>
      </c>
      <c r="E41" s="45" t="n">
        <v>5.63365167936473</v>
      </c>
      <c r="F41" s="45" t="n">
        <v>7.91587443250165</v>
      </c>
      <c r="G41" s="45" t="n">
        <v>5.30030952607605</v>
      </c>
      <c r="H41" s="56" t="n">
        <v>5.58036628294796</v>
      </c>
    </row>
    <row r="42" customFormat="false" ht="12.75" hidden="false" customHeight="false" outlineLevel="0" collapsed="false">
      <c r="A42" s="21" t="s">
        <v>47</v>
      </c>
      <c r="B42" s="22" t="s">
        <v>63</v>
      </c>
      <c r="C42" s="41" t="n">
        <v>10.4705979654288</v>
      </c>
      <c r="D42" s="41" t="n">
        <v>10.7202867704716</v>
      </c>
      <c r="E42" s="41" t="n">
        <v>11.5844441390683</v>
      </c>
      <c r="F42" s="41" t="n">
        <v>9.53765629543473</v>
      </c>
      <c r="G42" s="41" t="n">
        <v>8.25213638868037</v>
      </c>
      <c r="H42" s="54" t="n">
        <v>7.96162267928804</v>
      </c>
    </row>
    <row r="43" customFormat="false" ht="12.75" hidden="false" customHeight="false" outlineLevel="0" collapsed="false">
      <c r="A43" s="21"/>
      <c r="B43" s="29" t="s">
        <v>45</v>
      </c>
      <c r="C43" s="45" t="n">
        <v>10.0244648318043</v>
      </c>
      <c r="D43" s="45" t="n">
        <v>9.97435685333774</v>
      </c>
      <c r="E43" s="45" t="n">
        <v>11.1743193823649</v>
      </c>
      <c r="F43" s="45" t="n">
        <v>9.72636726475136</v>
      </c>
      <c r="G43" s="45" t="n">
        <v>8.15761862626118</v>
      </c>
      <c r="H43" s="56" t="n">
        <v>7.92719238545149</v>
      </c>
    </row>
    <row r="44" customFormat="false" ht="12.75" hidden="false" customHeight="true" outlineLevel="0" collapsed="false">
      <c r="A44" s="49" t="s">
        <v>48</v>
      </c>
      <c r="B44" s="50" t="s">
        <v>63</v>
      </c>
      <c r="C44" s="51" t="n">
        <v>5.64997130094082</v>
      </c>
      <c r="D44" s="51" t="n">
        <v>3.99028733306355</v>
      </c>
      <c r="E44" s="51" t="n">
        <v>6.90886699507389</v>
      </c>
      <c r="F44" s="51" t="n">
        <v>8.82665250862755</v>
      </c>
      <c r="G44" s="51" t="n">
        <v>6.01623572371601</v>
      </c>
      <c r="H44" s="55" t="n">
        <v>6.5732273318655</v>
      </c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</row>
    <row r="46" customFormat="false" ht="12.75" hidden="false" customHeight="false" outlineLevel="0" collapsed="false">
      <c r="A46" s="37" t="s">
        <v>49</v>
      </c>
    </row>
    <row r="47" customFormat="false" ht="12.75" hidden="false" customHeight="false" outlineLevel="0" collapsed="false">
      <c r="A47" s="39" t="s">
        <v>50</v>
      </c>
    </row>
    <row r="48" customFormat="false" ht="12.75" hidden="false" customHeight="false" outlineLevel="0" collapsed="false">
      <c r="A48" s="39" t="s">
        <v>51</v>
      </c>
    </row>
    <row r="49" s="20" customFormat="true" ht="13.5" hidden="false" customHeight="false" outlineLevel="0" collapsed="false">
      <c r="A49" s="40" t="s">
        <v>53</v>
      </c>
      <c r="I49" s="38"/>
    </row>
    <row r="50" s="20" customFormat="true" ht="13.5" hidden="false" customHeight="false" outlineLevel="0" collapsed="false">
      <c r="A50" s="40" t="s">
        <v>54</v>
      </c>
      <c r="I50" s="38"/>
    </row>
    <row r="51" s="20" customFormat="true" ht="12" hidden="false" customHeight="false" outlineLevel="0" collapsed="false">
      <c r="A51" s="39" t="s">
        <v>55</v>
      </c>
      <c r="I51" s="38"/>
    </row>
    <row r="52" s="20" customFormat="true" ht="12" hidden="false" customHeight="false" outlineLevel="0" collapsed="false">
      <c r="I52" s="38"/>
    </row>
    <row r="53" s="20" customFormat="true" ht="12" hidden="false" customHeight="false" outlineLevel="0" collapsed="false">
      <c r="I53" s="38"/>
    </row>
    <row r="54" s="20" customFormat="true" ht="12" hidden="false" customHeight="false" outlineLevel="0" collapsed="false">
      <c r="I54" s="38"/>
    </row>
    <row r="55" s="20" customFormat="true" ht="12" hidden="false" customHeight="false" outlineLevel="0" collapsed="false">
      <c r="I55" s="38"/>
    </row>
  </sheetData>
  <mergeCells count="17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P102" activeCellId="0" sqref="P10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4.99"/>
    <col collapsed="false" customWidth="true" hidden="false" outlineLevel="0" max="5" min="5" style="9" width="14.14"/>
    <col collapsed="false" customWidth="true" hidden="false" outlineLevel="0" max="6" min="6" style="9" width="15.7"/>
    <col collapsed="false" customWidth="true" hidden="false" outlineLevel="0" max="7" min="7" style="9" width="11.85"/>
    <col collapsed="false" customWidth="true" hidden="false" outlineLevel="0" max="8" min="8" style="9" width="12.85"/>
    <col collapsed="false" customWidth="true" hidden="false" outlineLevel="0" max="9" min="9" style="9" width="15.85"/>
    <col collapsed="false" customWidth="true" hidden="false" outlineLevel="0" max="10" min="10" style="9" width="14.56"/>
    <col collapsed="false" customWidth="true" hidden="false" outlineLevel="0" max="11" min="11" style="9" width="16.28"/>
    <col collapsed="false" customWidth="true" hidden="false" outlineLevel="0" max="12" min="12" style="9" width="12.42"/>
    <col collapsed="false" customWidth="true" hidden="false" outlineLevel="0" max="13" min="13" style="9" width="15.7"/>
    <col collapsed="false" customWidth="true" hidden="false" outlineLevel="0" max="14" min="14" style="9" width="15.56"/>
    <col collapsed="false" customWidth="true" hidden="false" outlineLevel="0" max="15" min="15" style="9" width="13.14"/>
    <col collapsed="false" customWidth="true" hidden="false" outlineLevel="0" max="16" min="16" style="9" width="14.56"/>
    <col collapsed="false" customWidth="true" hidden="false" outlineLevel="0" max="17" min="17" style="9" width="13.99"/>
    <col collapsed="false" customWidth="true" hidden="false" outlineLevel="0" max="18" min="18" style="9" width="14.28"/>
    <col collapsed="false" customWidth="true" hidden="false" outlineLevel="0" max="19" min="19" style="10" width="16.56"/>
    <col collapsed="false" customWidth="false" hidden="false" outlineLevel="0" max="257" min="2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56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13"/>
    </row>
    <row r="6" customFormat="false" ht="18" hidden="false" customHeight="true" outlineLevel="0" collapsed="false">
      <c r="A6" s="5"/>
      <c r="B6" s="12" t="s">
        <v>20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13"/>
    </row>
    <row r="9" customFormat="false" ht="14.25" hidden="false" customHeight="false" outlineLevel="0" collapsed="false">
      <c r="A9" s="5"/>
      <c r="B9" s="15" t="s">
        <v>5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13"/>
    </row>
    <row r="10" customFormat="false" ht="14.25" hidden="false" customHeight="false" outlineLevel="0" collapsed="false">
      <c r="A10" s="5"/>
      <c r="B10" s="5"/>
      <c r="M10" s="5"/>
      <c r="N10" s="5"/>
      <c r="O10" s="5"/>
      <c r="P10" s="5"/>
      <c r="Q10" s="16"/>
      <c r="R10" s="5"/>
      <c r="S10" s="13"/>
    </row>
    <row r="11" s="20" customFormat="true" ht="79.5" hidden="false" customHeight="true" outlineLevel="0" collapsed="false">
      <c r="A11" s="17" t="s">
        <v>24</v>
      </c>
      <c r="B11" s="17"/>
      <c r="C11" s="17" t="s">
        <v>25</v>
      </c>
      <c r="D11" s="17" t="s">
        <v>26</v>
      </c>
      <c r="E11" s="17" t="s">
        <v>27</v>
      </c>
      <c r="F11" s="17" t="s">
        <v>28</v>
      </c>
      <c r="G11" s="17" t="s">
        <v>29</v>
      </c>
      <c r="H11" s="17" t="s">
        <v>30</v>
      </c>
      <c r="I11" s="17" t="s">
        <v>31</v>
      </c>
      <c r="J11" s="18" t="s">
        <v>32</v>
      </c>
      <c r="K11" s="17" t="s">
        <v>33</v>
      </c>
      <c r="L11" s="17" t="s">
        <v>34</v>
      </c>
      <c r="M11" s="17" t="s">
        <v>35</v>
      </c>
      <c r="N11" s="17" t="s">
        <v>36</v>
      </c>
      <c r="O11" s="17" t="s">
        <v>37</v>
      </c>
      <c r="P11" s="17" t="s">
        <v>38</v>
      </c>
      <c r="Q11" s="17" t="s">
        <v>58</v>
      </c>
      <c r="R11" s="17" t="s">
        <v>40</v>
      </c>
      <c r="S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41" t="n">
        <v>9.2426808613598</v>
      </c>
      <c r="D12" s="41" t="n">
        <v>-3.20137693631669</v>
      </c>
      <c r="E12" s="41" t="n">
        <v>15.3050517163843</v>
      </c>
      <c r="F12" s="41" t="n">
        <v>30.2477183833116</v>
      </c>
      <c r="G12" s="41" t="n">
        <v>1.01232394366197</v>
      </c>
      <c r="H12" s="41" t="n">
        <v>9.46153846153845</v>
      </c>
      <c r="I12" s="41" t="n">
        <v>16.1002969317057</v>
      </c>
      <c r="J12" s="41" t="n">
        <v>6.54545454545455</v>
      </c>
      <c r="K12" s="41" t="n">
        <v>9.18974593728541</v>
      </c>
      <c r="L12" s="41" t="n">
        <v>9.48868797854392</v>
      </c>
      <c r="M12" s="41" t="n">
        <v>10.3128054740958</v>
      </c>
      <c r="N12" s="41" t="n">
        <v>29.4117647058823</v>
      </c>
      <c r="O12" s="41" t="n">
        <v>16.87552213868</v>
      </c>
      <c r="P12" s="41" t="n">
        <v>56.9767441860465</v>
      </c>
      <c r="Q12" s="41" t="n">
        <v>13.5764375876578</v>
      </c>
      <c r="R12" s="42" t="n">
        <v>9.78132091005844</v>
      </c>
      <c r="S12" s="25"/>
    </row>
    <row r="13" customFormat="false" ht="12.75" hidden="false" customHeight="false" outlineLevel="0" collapsed="false">
      <c r="A13" s="21"/>
      <c r="B13" s="26" t="s">
        <v>42</v>
      </c>
      <c r="C13" s="43" t="n">
        <v>6.59416936603425</v>
      </c>
      <c r="D13" s="43" t="n">
        <v>-3.24653364896855</v>
      </c>
      <c r="E13" s="43" t="n">
        <v>13.1159213899174</v>
      </c>
      <c r="F13" s="43" t="n">
        <v>25.9505129752565</v>
      </c>
      <c r="G13" s="43" t="n">
        <v>12.6806526806527</v>
      </c>
      <c r="H13" s="43" t="n">
        <v>9.23399790136412</v>
      </c>
      <c r="I13" s="43" t="n">
        <v>17.4920634920635</v>
      </c>
      <c r="J13" s="43" t="n">
        <v>6.27223366410786</v>
      </c>
      <c r="K13" s="43" t="n">
        <v>7.38642674664001</v>
      </c>
      <c r="L13" s="43" t="n">
        <v>9.06131193681867</v>
      </c>
      <c r="M13" s="43" t="n">
        <v>9.75152367557431</v>
      </c>
      <c r="N13" s="43" t="n">
        <v>27.5294117647059</v>
      </c>
      <c r="O13" s="43" t="n">
        <v>9.66453674121406</v>
      </c>
      <c r="P13" s="43" t="n">
        <v>61.1111111111111</v>
      </c>
      <c r="Q13" s="43" t="n">
        <v>10.510752688172</v>
      </c>
      <c r="R13" s="44" t="n">
        <v>9.16635819906875</v>
      </c>
      <c r="S13" s="25"/>
    </row>
    <row r="14" customFormat="false" ht="12.75" hidden="false" customHeight="false" outlineLevel="0" collapsed="false">
      <c r="A14" s="21"/>
      <c r="B14" s="26" t="s">
        <v>43</v>
      </c>
      <c r="C14" s="43" t="n">
        <v>5.38735529830809</v>
      </c>
      <c r="D14" s="43" t="n">
        <v>-8.13368825791187</v>
      </c>
      <c r="E14" s="43" t="n">
        <v>5.18431679041291</v>
      </c>
      <c r="F14" s="43" t="n">
        <v>21.7465753424658</v>
      </c>
      <c r="G14" s="43" t="n">
        <v>20.1170117011701</v>
      </c>
      <c r="H14" s="43" t="n">
        <v>7.11462450592886</v>
      </c>
      <c r="I14" s="43" t="n">
        <v>14.6264367816092</v>
      </c>
      <c r="J14" s="43" t="n">
        <v>6.19143854492008</v>
      </c>
      <c r="K14" s="43" t="n">
        <v>7.23511383537654</v>
      </c>
      <c r="L14" s="43" t="n">
        <v>7.06620935876607</v>
      </c>
      <c r="M14" s="43" t="n">
        <v>10.1195952161913</v>
      </c>
      <c r="N14" s="43" t="n">
        <v>22.2737819025522</v>
      </c>
      <c r="O14" s="43" t="n">
        <v>0</v>
      </c>
      <c r="P14" s="43" t="n">
        <v>44.4444444444444</v>
      </c>
      <c r="Q14" s="43" t="n">
        <v>7.098121085595</v>
      </c>
      <c r="R14" s="44" t="n">
        <v>7.06848702713778</v>
      </c>
      <c r="S14" s="25"/>
    </row>
    <row r="15" customFormat="false" ht="12.75" hidden="false" customHeight="false" outlineLevel="0" collapsed="false">
      <c r="A15" s="21"/>
      <c r="B15" s="26" t="s">
        <v>44</v>
      </c>
      <c r="C15" s="43" t="n">
        <v>12.897324491196</v>
      </c>
      <c r="D15" s="43" t="n">
        <v>-26.4592687620269</v>
      </c>
      <c r="E15" s="43" t="n">
        <v>6.96251952108278</v>
      </c>
      <c r="F15" s="43" t="n">
        <v>19.6476241324079</v>
      </c>
      <c r="G15" s="43" t="n">
        <v>27.5712216320618</v>
      </c>
      <c r="H15" s="43" t="n">
        <v>7.89891696750902</v>
      </c>
      <c r="I15" s="43" t="n">
        <v>13.807285546416</v>
      </c>
      <c r="J15" s="43" t="n">
        <v>7.88660730510631</v>
      </c>
      <c r="K15" s="43" t="n">
        <v>5.67466666666667</v>
      </c>
      <c r="L15" s="43" t="n">
        <v>7.28491440727288</v>
      </c>
      <c r="M15" s="43" t="n">
        <v>12.7437641723356</v>
      </c>
      <c r="N15" s="43" t="n">
        <v>6.9767441860465</v>
      </c>
      <c r="O15" s="43" t="n">
        <v>1.74374526156178</v>
      </c>
      <c r="P15" s="43" t="n">
        <v>16.0714285714286</v>
      </c>
      <c r="Q15" s="43" t="n">
        <v>8.21106821106821</v>
      </c>
      <c r="R15" s="44" t="n">
        <v>7.35190080798303</v>
      </c>
      <c r="S15" s="25"/>
    </row>
    <row r="16" customFormat="false" ht="12.75" hidden="false" customHeight="false" outlineLevel="0" collapsed="false">
      <c r="A16" s="21"/>
      <c r="B16" s="29" t="s">
        <v>45</v>
      </c>
      <c r="C16" s="45" t="n">
        <v>8.50461893764434</v>
      </c>
      <c r="D16" s="45" t="n">
        <v>-10.4279589030014</v>
      </c>
      <c r="E16" s="45" t="n">
        <v>9.89536724719488</v>
      </c>
      <c r="F16" s="45" t="n">
        <v>24.1050469483568</v>
      </c>
      <c r="G16" s="45" t="n">
        <v>15.0746268656716</v>
      </c>
      <c r="H16" s="45" t="n">
        <v>8.40791770342035</v>
      </c>
      <c r="I16" s="45" t="n">
        <v>15.4458476846536</v>
      </c>
      <c r="J16" s="45" t="n">
        <v>6.73112681294161</v>
      </c>
      <c r="K16" s="45" t="n">
        <v>7.34028467394903</v>
      </c>
      <c r="L16" s="45" t="n">
        <v>8.19205390406606</v>
      </c>
      <c r="M16" s="45" t="n">
        <v>10.7501752745969</v>
      </c>
      <c r="N16" s="45" t="n">
        <v>21.0708117443869</v>
      </c>
      <c r="O16" s="45" t="n">
        <v>6.79230467216331</v>
      </c>
      <c r="P16" s="45" t="n">
        <v>42.8940568475452</v>
      </c>
      <c r="Q16" s="45" t="n">
        <v>9.77203039594721</v>
      </c>
      <c r="R16" s="45" t="n">
        <v>8.30571953330679</v>
      </c>
      <c r="S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41" t="n">
        <v>9.12513842746401</v>
      </c>
      <c r="D17" s="41" t="n">
        <v>-13.8335704125178</v>
      </c>
      <c r="E17" s="41" t="n">
        <v>3.14612584503379</v>
      </c>
      <c r="F17" s="41" t="n">
        <v>7.65765765765767</v>
      </c>
      <c r="G17" s="41" t="n">
        <v>17.995642701525</v>
      </c>
      <c r="H17" s="41" t="n">
        <v>4.46943078004216</v>
      </c>
      <c r="I17" s="41" t="n">
        <v>10.6848536516056</v>
      </c>
      <c r="J17" s="41" t="n">
        <v>6.80797557032513</v>
      </c>
      <c r="K17" s="41" t="n">
        <v>5.57593543653705</v>
      </c>
      <c r="L17" s="41" t="n">
        <v>5.56093320953754</v>
      </c>
      <c r="M17" s="41" t="n">
        <v>12.6716880815242</v>
      </c>
      <c r="N17" s="41" t="n">
        <v>-11.5530303030303</v>
      </c>
      <c r="O17" s="41" t="n">
        <v>-6.29020729092208</v>
      </c>
      <c r="P17" s="41" t="n">
        <v>-19.2592592592593</v>
      </c>
      <c r="Q17" s="41" t="n">
        <v>4.02568535440851</v>
      </c>
      <c r="R17" s="42" t="n">
        <v>5.44722882751051</v>
      </c>
      <c r="S17" s="25"/>
    </row>
    <row r="18" customFormat="false" ht="12.75" hidden="false" customHeight="false" outlineLevel="0" collapsed="false">
      <c r="A18" s="21"/>
      <c r="B18" s="26" t="s">
        <v>42</v>
      </c>
      <c r="C18" s="43" t="n">
        <v>11.5259387887997</v>
      </c>
      <c r="D18" s="43" t="n">
        <v>-7.68961901433065</v>
      </c>
      <c r="E18" s="43" t="n">
        <v>7.81820470854842</v>
      </c>
      <c r="F18" s="43" t="n">
        <v>8.24149496885482</v>
      </c>
      <c r="G18" s="43" t="n">
        <v>31.5266859743484</v>
      </c>
      <c r="H18" s="43" t="n">
        <v>4.61095100864553</v>
      </c>
      <c r="I18" s="43" t="n">
        <v>11.4293434206971</v>
      </c>
      <c r="J18" s="43" t="n">
        <v>7.92811839323466</v>
      </c>
      <c r="K18" s="43" t="n">
        <v>7.76789408357467</v>
      </c>
      <c r="L18" s="43" t="n">
        <v>8.23527145966143</v>
      </c>
      <c r="M18" s="43" t="n">
        <v>14.6518581802648</v>
      </c>
      <c r="N18" s="43" t="n">
        <v>-3.69003690036901</v>
      </c>
      <c r="O18" s="43" t="n">
        <v>3.78732702112163</v>
      </c>
      <c r="P18" s="43" t="n">
        <v>-34.4827586206897</v>
      </c>
      <c r="Q18" s="43" t="n">
        <v>10.3381172464121</v>
      </c>
      <c r="R18" s="44" t="n">
        <v>8.38954920227005</v>
      </c>
      <c r="S18" s="25"/>
    </row>
    <row r="19" customFormat="false" ht="12.75" hidden="false" customHeight="false" outlineLevel="0" collapsed="false">
      <c r="A19" s="21"/>
      <c r="B19" s="26" t="s">
        <v>43</v>
      </c>
      <c r="C19" s="43" t="n">
        <v>11.9138149556401</v>
      </c>
      <c r="D19" s="43" t="n">
        <v>11.2363168061816</v>
      </c>
      <c r="E19" s="43" t="n">
        <v>9.95665634674923</v>
      </c>
      <c r="F19" s="43" t="n">
        <v>8.95452414439757</v>
      </c>
      <c r="G19" s="43" t="n">
        <v>16.5230423379543</v>
      </c>
      <c r="H19" s="43" t="n">
        <v>6.5463987973213</v>
      </c>
      <c r="I19" s="43" t="n">
        <v>9.20030082727502</v>
      </c>
      <c r="J19" s="43" t="n">
        <v>7.74221453287198</v>
      </c>
      <c r="K19" s="43" t="n">
        <v>8.81902623252016</v>
      </c>
      <c r="L19" s="43" t="n">
        <v>9.28062944923191</v>
      </c>
      <c r="M19" s="43" t="n">
        <v>19.1311612364244</v>
      </c>
      <c r="N19" s="43" t="n">
        <v>7.77988614800759</v>
      </c>
      <c r="O19" s="43" t="n">
        <v>7.91855203619909</v>
      </c>
      <c r="P19" s="43" t="n">
        <v>-34.965034965035</v>
      </c>
      <c r="Q19" s="43" t="n">
        <v>15.9356725146199</v>
      </c>
      <c r="R19" s="44" t="n">
        <v>9.75575812399971</v>
      </c>
      <c r="S19" s="25"/>
    </row>
    <row r="20" customFormat="false" ht="12.75" hidden="false" customHeight="false" outlineLevel="0" collapsed="false">
      <c r="A20" s="21"/>
      <c r="B20" s="26" t="s">
        <v>44</v>
      </c>
      <c r="C20" s="43" t="n">
        <v>11.6872594693133</v>
      </c>
      <c r="D20" s="43" t="n">
        <v>46.0968163977322</v>
      </c>
      <c r="E20" s="43" t="n">
        <v>10.0985521352963</v>
      </c>
      <c r="F20" s="43" t="n">
        <v>8.12137438643464</v>
      </c>
      <c r="G20" s="43" t="n">
        <v>16.8054504163513</v>
      </c>
      <c r="H20" s="43" t="n">
        <v>6.46413276231263</v>
      </c>
      <c r="I20" s="43" t="n">
        <v>10.2736189984512</v>
      </c>
      <c r="J20" s="43" t="n">
        <v>6.44264780192016</v>
      </c>
      <c r="K20" s="43" t="n">
        <v>7.61078025638437</v>
      </c>
      <c r="L20" s="43" t="n">
        <v>10.2695523672347</v>
      </c>
      <c r="M20" s="43" t="n">
        <v>18.5840707964602</v>
      </c>
      <c r="N20" s="43" t="n">
        <v>16.2055335968379</v>
      </c>
      <c r="O20" s="43" t="n">
        <v>9.31445603576751</v>
      </c>
      <c r="P20" s="43" t="n">
        <v>-20</v>
      </c>
      <c r="Q20" s="43" t="n">
        <v>16.5318744053283</v>
      </c>
      <c r="R20" s="44" t="n">
        <v>10.7261155333576</v>
      </c>
      <c r="S20" s="25"/>
    </row>
    <row r="21" customFormat="false" ht="12.75" hidden="false" customHeight="false" outlineLevel="0" collapsed="false">
      <c r="A21" s="21"/>
      <c r="B21" s="29" t="s">
        <v>45</v>
      </c>
      <c r="C21" s="45" t="n">
        <v>11.0892353535891</v>
      </c>
      <c r="D21" s="45" t="n">
        <v>7.198338150289</v>
      </c>
      <c r="E21" s="45" t="n">
        <v>7.82047668263961</v>
      </c>
      <c r="F21" s="45" t="n">
        <v>8.25156637900462</v>
      </c>
      <c r="G21" s="45" t="n">
        <v>20.5527287239349</v>
      </c>
      <c r="H21" s="45" t="n">
        <v>5.53595286218356</v>
      </c>
      <c r="I21" s="45" t="n">
        <v>10.3692899290592</v>
      </c>
      <c r="J21" s="45" t="n">
        <v>7.22560975609756</v>
      </c>
      <c r="K21" s="45" t="n">
        <v>7.45509212859457</v>
      </c>
      <c r="L21" s="45" t="n">
        <v>8.37460538821205</v>
      </c>
      <c r="M21" s="45" t="n">
        <v>16.3431103608356</v>
      </c>
      <c r="N21" s="45" t="n">
        <v>1.99714693295292</v>
      </c>
      <c r="O21" s="45" t="n">
        <v>3.56617647058823</v>
      </c>
      <c r="P21" s="45" t="n">
        <v>-27.4864376130199</v>
      </c>
      <c r="Q21" s="45" t="n">
        <v>11.7622054894341</v>
      </c>
      <c r="R21" s="45" t="n">
        <v>8.62161336456336</v>
      </c>
      <c r="S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41" t="n">
        <v>12.9287598944591</v>
      </c>
      <c r="D22" s="41" t="n">
        <v>53.0334296326868</v>
      </c>
      <c r="E22" s="41" t="n">
        <v>16.7002772876229</v>
      </c>
      <c r="F22" s="41" t="n">
        <v>21.3389121338912</v>
      </c>
      <c r="G22" s="41" t="n">
        <v>20.7533234859675</v>
      </c>
      <c r="H22" s="41" t="n">
        <v>7.21108569891027</v>
      </c>
      <c r="I22" s="41" t="n">
        <v>12.2978177150193</v>
      </c>
      <c r="J22" s="41" t="n">
        <v>8.03060881264716</v>
      </c>
      <c r="K22" s="41" t="n">
        <v>7.18753102352825</v>
      </c>
      <c r="L22" s="41" t="n">
        <v>13.0286698106146</v>
      </c>
      <c r="M22" s="41" t="n">
        <v>23.9087691702713</v>
      </c>
      <c r="N22" s="41" t="n">
        <v>33.1905781584582</v>
      </c>
      <c r="O22" s="41" t="n">
        <v>17.162471395881</v>
      </c>
      <c r="P22" s="41" t="n">
        <v>26.605504587156</v>
      </c>
      <c r="Q22" s="41" t="n">
        <v>22.7682811016144</v>
      </c>
      <c r="R22" s="42" t="n">
        <v>13.7402858728837</v>
      </c>
      <c r="S22" s="25"/>
    </row>
    <row r="23" customFormat="false" ht="12.75" hidden="false" customHeight="false" outlineLevel="0" collapsed="false">
      <c r="A23" s="21"/>
      <c r="B23" s="26" t="s">
        <v>42</v>
      </c>
      <c r="C23" s="43" t="n">
        <v>10.2958349552355</v>
      </c>
      <c r="D23" s="43" t="n">
        <v>36.3120030291556</v>
      </c>
      <c r="E23" s="43" t="n">
        <v>9.34142923867351</v>
      </c>
      <c r="F23" s="43" t="n">
        <v>21.5582115980523</v>
      </c>
      <c r="G23" s="43" t="n">
        <v>3.99496697074552</v>
      </c>
      <c r="H23" s="43" t="n">
        <v>6.93952512134331</v>
      </c>
      <c r="I23" s="43" t="n">
        <v>9.35984481086325</v>
      </c>
      <c r="J23" s="43" t="n">
        <v>7.72935031015345</v>
      </c>
      <c r="K23" s="43" t="n">
        <v>7.08321336020732</v>
      </c>
      <c r="L23" s="43" t="n">
        <v>9.79020979020979</v>
      </c>
      <c r="M23" s="43" t="n">
        <v>20.5663189269747</v>
      </c>
      <c r="N23" s="43" t="n">
        <v>5.93869731800767</v>
      </c>
      <c r="O23" s="43" t="n">
        <v>10.3157894736842</v>
      </c>
      <c r="P23" s="43" t="n">
        <v>63.1578947368421</v>
      </c>
      <c r="Q23" s="43" t="n">
        <v>14.7707231040564</v>
      </c>
      <c r="R23" s="44" t="n">
        <v>10.1621799621306</v>
      </c>
      <c r="S23" s="25"/>
    </row>
    <row r="24" customFormat="false" ht="12.75" hidden="false" customHeight="false" outlineLevel="0" collapsed="false">
      <c r="A24" s="21"/>
      <c r="B24" s="26" t="s">
        <v>43</v>
      </c>
      <c r="C24" s="43" t="n">
        <v>8.15402038505096</v>
      </c>
      <c r="D24" s="43" t="n">
        <v>18.4081041968162</v>
      </c>
      <c r="E24" s="43" t="n">
        <v>11.7693433945264</v>
      </c>
      <c r="F24" s="43" t="n">
        <v>21.5576592082616</v>
      </c>
      <c r="G24" s="43" t="n">
        <v>6.49517684887459</v>
      </c>
      <c r="H24" s="43" t="n">
        <v>7.23447922011289</v>
      </c>
      <c r="I24" s="43" t="n">
        <v>11.7079889807163</v>
      </c>
      <c r="J24" s="43" t="n">
        <v>7.62745885186673</v>
      </c>
      <c r="K24" s="43" t="n">
        <v>5.76868961635869</v>
      </c>
      <c r="L24" s="43" t="n">
        <v>9.35132169918059</v>
      </c>
      <c r="M24" s="43" t="n">
        <v>18.3029453015428</v>
      </c>
      <c r="N24" s="43" t="n">
        <v>-0.528169014084511</v>
      </c>
      <c r="O24" s="43" t="n">
        <v>14.8148148148148</v>
      </c>
      <c r="P24" s="43" t="n">
        <v>77.4193548387097</v>
      </c>
      <c r="Q24" s="43" t="n">
        <v>13.8503572929802</v>
      </c>
      <c r="R24" s="44" t="n">
        <v>9.6906105369936</v>
      </c>
      <c r="S24" s="25"/>
    </row>
    <row r="25" customFormat="false" ht="12.75" hidden="false" customHeight="false" outlineLevel="0" collapsed="false">
      <c r="A25" s="21"/>
      <c r="B25" s="26" t="s">
        <v>44</v>
      </c>
      <c r="C25" s="43" t="n">
        <v>3.77221617700398</v>
      </c>
      <c r="D25" s="43" t="n">
        <v>11.7014925373134</v>
      </c>
      <c r="E25" s="43" t="n">
        <v>13.0290639849707</v>
      </c>
      <c r="F25" s="43" t="n">
        <v>20.9657449442839</v>
      </c>
      <c r="G25" s="43" t="n">
        <v>23.201555411536</v>
      </c>
      <c r="H25" s="43" t="n">
        <v>8.2715273412948</v>
      </c>
      <c r="I25" s="43" t="n">
        <v>12.3361423220974</v>
      </c>
      <c r="J25" s="43" t="n">
        <v>8.86146055858849</v>
      </c>
      <c r="K25" s="43" t="n">
        <v>7.32576681361974</v>
      </c>
      <c r="L25" s="43" t="n">
        <v>10.3292676720555</v>
      </c>
      <c r="M25" s="43" t="n">
        <v>20.1153324287653</v>
      </c>
      <c r="N25" s="43" t="n">
        <v>-7.48299319727892</v>
      </c>
      <c r="O25" s="43" t="n">
        <v>16.359918200409</v>
      </c>
      <c r="P25" s="43" t="n">
        <v>60.5769230769231</v>
      </c>
      <c r="Q25" s="43" t="n">
        <v>14.8193508879363</v>
      </c>
      <c r="R25" s="44" t="n">
        <v>10.6737877458965</v>
      </c>
      <c r="S25" s="25"/>
    </row>
    <row r="26" customFormat="false" ht="12.75" hidden="false" customHeight="false" outlineLevel="0" collapsed="false">
      <c r="A26" s="21"/>
      <c r="B26" s="29" t="s">
        <v>45</v>
      </c>
      <c r="C26" s="45" t="n">
        <v>8.65066819945395</v>
      </c>
      <c r="D26" s="45" t="n">
        <v>27.5676131097818</v>
      </c>
      <c r="E26" s="45" t="n">
        <v>12.6328937431012</v>
      </c>
      <c r="F26" s="45" t="n">
        <v>21.3497870481599</v>
      </c>
      <c r="G26" s="45" t="n">
        <v>13.2996772324754</v>
      </c>
      <c r="H26" s="45" t="n">
        <v>7.42363748498718</v>
      </c>
      <c r="I26" s="45" t="n">
        <v>11.4254820688412</v>
      </c>
      <c r="J26" s="45" t="n">
        <v>8.0669401681628</v>
      </c>
      <c r="K26" s="45" t="n">
        <v>6.83503132921987</v>
      </c>
      <c r="L26" s="45" t="n">
        <v>10.5800333159996</v>
      </c>
      <c r="M26" s="45" t="n">
        <v>20.6311780175932</v>
      </c>
      <c r="N26" s="45" t="n">
        <v>6.48018648018649</v>
      </c>
      <c r="O26" s="45" t="n">
        <v>14.6254881079162</v>
      </c>
      <c r="P26" s="45" t="n">
        <v>55.8603491271821</v>
      </c>
      <c r="Q26" s="45" t="n">
        <v>16.3759847867427</v>
      </c>
      <c r="R26" s="45" t="n">
        <v>11.0148661152847</v>
      </c>
      <c r="S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41" t="n">
        <v>6.84759166067576</v>
      </c>
      <c r="D27" s="41" t="n">
        <v>5.9061488673139</v>
      </c>
      <c r="E27" s="41" t="n">
        <v>11.0919105734961</v>
      </c>
      <c r="F27" s="41" t="n">
        <v>16.3984674329502</v>
      </c>
      <c r="G27" s="41" t="n">
        <v>26.4525993883792</v>
      </c>
      <c r="H27" s="41" t="n">
        <v>13.3015434809888</v>
      </c>
      <c r="I27" s="41" t="n">
        <v>14.9748513946045</v>
      </c>
      <c r="J27" s="41" t="n">
        <v>10.9675410601697</v>
      </c>
      <c r="K27" s="41" t="n">
        <v>10.9104380846532</v>
      </c>
      <c r="L27" s="41" t="n">
        <v>11.957349581112</v>
      </c>
      <c r="M27" s="41" t="n">
        <v>16.2805458584576</v>
      </c>
      <c r="N27" s="41" t="n">
        <v>-11.4147909967846</v>
      </c>
      <c r="O27" s="41" t="n">
        <v>24.8697916666667</v>
      </c>
      <c r="P27" s="41" t="n">
        <v>11.5942028985507</v>
      </c>
      <c r="Q27" s="41" t="n">
        <v>15.6256043318507</v>
      </c>
      <c r="R27" s="42" t="n">
        <v>12.2466409431286</v>
      </c>
      <c r="S27" s="25"/>
    </row>
    <row r="28" customFormat="false" ht="12.75" hidden="false" customHeight="false" outlineLevel="0" collapsed="false">
      <c r="A28" s="21"/>
      <c r="B28" s="26" t="s">
        <v>42</v>
      </c>
      <c r="C28" s="43" t="n">
        <v>5.20557614257984</v>
      </c>
      <c r="D28" s="43" t="n">
        <v>18.1388888888889</v>
      </c>
      <c r="E28" s="43" t="n">
        <v>15.9013242204186</v>
      </c>
      <c r="F28" s="43" t="n">
        <v>12.5273124544792</v>
      </c>
      <c r="G28" s="43" t="n">
        <v>15.3055051421658</v>
      </c>
      <c r="H28" s="43" t="n">
        <v>12.230127576055</v>
      </c>
      <c r="I28" s="43" t="n">
        <v>13.1485587583149</v>
      </c>
      <c r="J28" s="43" t="n">
        <v>10.2810819001439</v>
      </c>
      <c r="K28" s="43" t="n">
        <v>9.83239222013086</v>
      </c>
      <c r="L28" s="43" t="n">
        <v>11.8814930065963</v>
      </c>
      <c r="M28" s="43" t="n">
        <v>15.6983930778739</v>
      </c>
      <c r="N28" s="43" t="n">
        <v>3.61663652802892</v>
      </c>
      <c r="O28" s="43" t="n">
        <v>25</v>
      </c>
      <c r="P28" s="43" t="n">
        <v>-5.80645161290323</v>
      </c>
      <c r="Q28" s="43" t="n">
        <v>17.8640030733769</v>
      </c>
      <c r="R28" s="44" t="n">
        <v>12.3469891042791</v>
      </c>
      <c r="S28" s="25"/>
    </row>
    <row r="29" customFormat="false" ht="12.75" hidden="false" customHeight="false" outlineLevel="0" collapsed="false">
      <c r="A29" s="21"/>
      <c r="B29" s="26" t="s">
        <v>43</v>
      </c>
      <c r="C29" s="43" t="n">
        <v>6.50959860383944</v>
      </c>
      <c r="D29" s="43" t="n">
        <v>16.8174040576876</v>
      </c>
      <c r="E29" s="43" t="n">
        <v>14.1878274889158</v>
      </c>
      <c r="F29" s="43" t="n">
        <v>12.8141592920354</v>
      </c>
      <c r="G29" s="43" t="n">
        <v>29.4384057971014</v>
      </c>
      <c r="H29" s="43" t="n">
        <v>12.3564593301435</v>
      </c>
      <c r="I29" s="43" t="n">
        <v>8.7751746814632</v>
      </c>
      <c r="J29" s="43" t="n">
        <v>10.9138381201044</v>
      </c>
      <c r="K29" s="43" t="n">
        <v>10.1365732529266</v>
      </c>
      <c r="L29" s="43" t="n">
        <v>12.3406856981611</v>
      </c>
      <c r="M29" s="43" t="n">
        <v>14.7302904564315</v>
      </c>
      <c r="N29" s="43" t="n">
        <v>3.36283185840709</v>
      </c>
      <c r="O29" s="43" t="n">
        <v>23.7979306147291</v>
      </c>
      <c r="P29" s="43" t="n">
        <v>-13.9393939393939</v>
      </c>
      <c r="Q29" s="43" t="n">
        <v>17.168174266199</v>
      </c>
      <c r="R29" s="44" t="n">
        <v>12.7185504147039</v>
      </c>
      <c r="S29" s="25"/>
    </row>
    <row r="30" customFormat="false" ht="12.75" hidden="false" customHeight="false" outlineLevel="0" collapsed="false">
      <c r="A30" s="21"/>
      <c r="B30" s="26" t="s">
        <v>44</v>
      </c>
      <c r="C30" s="43" t="n">
        <v>10.7479902132121</v>
      </c>
      <c r="D30" s="43" t="n">
        <v>26.5633351149118</v>
      </c>
      <c r="E30" s="43" t="n">
        <v>16.2299569808369</v>
      </c>
      <c r="F30" s="43" t="n">
        <v>10.7471852610031</v>
      </c>
      <c r="G30" s="43" t="n">
        <v>21.9358232509206</v>
      </c>
      <c r="H30" s="43" t="n">
        <v>12.5740160222919</v>
      </c>
      <c r="I30" s="43" t="n">
        <v>13.2527609918733</v>
      </c>
      <c r="J30" s="43" t="n">
        <v>11.3234973471909</v>
      </c>
      <c r="K30" s="43" t="n">
        <v>12.6463904911729</v>
      </c>
      <c r="L30" s="43" t="n">
        <v>14.0563977982103</v>
      </c>
      <c r="M30" s="43" t="n">
        <v>16.379553798362</v>
      </c>
      <c r="N30" s="43" t="n">
        <v>21.1397058823529</v>
      </c>
      <c r="O30" s="43" t="n">
        <v>26.8306971294669</v>
      </c>
      <c r="P30" s="43" t="n">
        <v>-17.3652694610778</v>
      </c>
      <c r="Q30" s="43" t="n">
        <v>21.0133333333333</v>
      </c>
      <c r="R30" s="44" t="n">
        <v>14.6101920382661</v>
      </c>
      <c r="S30" s="25"/>
    </row>
    <row r="31" customFormat="false" ht="12.75" hidden="false" customHeight="false" outlineLevel="0" collapsed="false">
      <c r="A31" s="21"/>
      <c r="B31" s="29" t="s">
        <v>45</v>
      </c>
      <c r="C31" s="45" t="n">
        <v>7.33589031433233</v>
      </c>
      <c r="D31" s="45" t="n">
        <v>16.8681064658873</v>
      </c>
      <c r="E31" s="45" t="n">
        <v>14.401031592521</v>
      </c>
      <c r="F31" s="45" t="n">
        <v>13.0399568034557</v>
      </c>
      <c r="G31" s="45" t="n">
        <v>23.2286340394448</v>
      </c>
      <c r="H31" s="45" t="n">
        <v>12.609536471868</v>
      </c>
      <c r="I31" s="45" t="n">
        <v>12.4588926626772</v>
      </c>
      <c r="J31" s="45" t="n">
        <v>10.8757752302199</v>
      </c>
      <c r="K31" s="45" t="n">
        <v>10.8904906876791</v>
      </c>
      <c r="L31" s="45" t="n">
        <v>12.5802029283534</v>
      </c>
      <c r="M31" s="45" t="n">
        <v>15.7720643512254</v>
      </c>
      <c r="N31" s="45" t="n">
        <v>3.63397548161122</v>
      </c>
      <c r="O31" s="45" t="n">
        <v>25.147104366677</v>
      </c>
      <c r="P31" s="45" t="n">
        <v>-7.19999999999999</v>
      </c>
      <c r="Q31" s="45" t="n">
        <v>17.9746953639292</v>
      </c>
      <c r="R31" s="45" t="n">
        <v>13.0044612531899</v>
      </c>
      <c r="S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41" t="n">
        <v>8.7973086627418</v>
      </c>
      <c r="D32" s="41" t="n">
        <v>21.1357270180799</v>
      </c>
      <c r="E32" s="41" t="n">
        <v>8.91503013805173</v>
      </c>
      <c r="F32" s="41" t="n">
        <v>8.32784726793943</v>
      </c>
      <c r="G32" s="41" t="n">
        <v>14.4377267230955</v>
      </c>
      <c r="H32" s="41" t="n">
        <v>7.43160925905416</v>
      </c>
      <c r="I32" s="41" t="n">
        <v>9.74348777092861</v>
      </c>
      <c r="J32" s="41" t="n">
        <v>9.46969696969697</v>
      </c>
      <c r="K32" s="41" t="n">
        <v>10.7223382045929</v>
      </c>
      <c r="L32" s="41" t="n">
        <v>10.226264418811</v>
      </c>
      <c r="M32" s="41" t="n">
        <v>13.8919213973799</v>
      </c>
      <c r="N32" s="41" t="n">
        <v>19.2377495462795</v>
      </c>
      <c r="O32" s="41" t="n">
        <v>9.95828988529719</v>
      </c>
      <c r="P32" s="41" t="n">
        <v>-11.6883116883117</v>
      </c>
      <c r="Q32" s="41" t="n">
        <v>13.7815688242181</v>
      </c>
      <c r="R32" s="42" t="n">
        <v>10.5150885202245</v>
      </c>
      <c r="S32" s="25"/>
    </row>
    <row r="33" customFormat="false" ht="12.75" hidden="false" customHeight="false" outlineLevel="0" collapsed="false">
      <c r="A33" s="21"/>
      <c r="B33" s="26" t="s">
        <v>42</v>
      </c>
      <c r="C33" s="43" t="n">
        <v>11.9255283461926</v>
      </c>
      <c r="D33" s="43" t="n">
        <v>23.9595579590877</v>
      </c>
      <c r="E33" s="43" t="n">
        <v>10.6422187413618</v>
      </c>
      <c r="F33" s="43" t="n">
        <v>10.0970873786408</v>
      </c>
      <c r="G33" s="43" t="n">
        <v>9.54879328436516</v>
      </c>
      <c r="H33" s="43" t="n">
        <v>10.08853426604</v>
      </c>
      <c r="I33" s="43" t="n">
        <v>13.9329805996473</v>
      </c>
      <c r="J33" s="43" t="n">
        <v>9.90656773838967</v>
      </c>
      <c r="K33" s="43" t="n">
        <v>10.6414232087482</v>
      </c>
      <c r="L33" s="43" t="n">
        <v>11.5033607602271</v>
      </c>
      <c r="M33" s="43" t="n">
        <v>17.9220085470085</v>
      </c>
      <c r="N33" s="43" t="n">
        <v>30.8900523560209</v>
      </c>
      <c r="O33" s="43" t="n">
        <v>9.87277353689568</v>
      </c>
      <c r="P33" s="43" t="n">
        <v>-4.1095890410959</v>
      </c>
      <c r="Q33" s="43" t="n">
        <v>17.0795306388527</v>
      </c>
      <c r="R33" s="44" t="n">
        <v>11.958546189868</v>
      </c>
      <c r="S33" s="25"/>
    </row>
    <row r="34" customFormat="false" ht="12.75" hidden="false" customHeight="false" outlineLevel="0" collapsed="false">
      <c r="A34" s="21"/>
      <c r="B34" s="26" t="s">
        <v>43</v>
      </c>
      <c r="C34" s="43" t="n">
        <v>7.93052597083401</v>
      </c>
      <c r="D34" s="43" t="n">
        <v>25.8213015275162</v>
      </c>
      <c r="E34" s="43" t="n">
        <v>8.99223438051536</v>
      </c>
      <c r="F34" s="43" t="n">
        <v>9.69563853153437</v>
      </c>
      <c r="G34" s="43" t="n">
        <v>13.1560531840448</v>
      </c>
      <c r="H34" s="43" t="n">
        <v>8.33599488981156</v>
      </c>
      <c r="I34" s="43" t="n">
        <v>12.7715851124126</v>
      </c>
      <c r="J34" s="43" t="n">
        <v>11.2389023405973</v>
      </c>
      <c r="K34" s="43" t="n">
        <v>9.96054432724051</v>
      </c>
      <c r="L34" s="43" t="n">
        <v>11.1315778456901</v>
      </c>
      <c r="M34" s="43" t="n">
        <v>17.9281839318006</v>
      </c>
      <c r="N34" s="43" t="n">
        <v>33.0479452054794</v>
      </c>
      <c r="O34" s="43" t="n">
        <v>7.66961651917404</v>
      </c>
      <c r="P34" s="43" t="n">
        <v>-2.8169014084507</v>
      </c>
      <c r="Q34" s="43" t="n">
        <v>16.495982353868</v>
      </c>
      <c r="R34" s="44" t="n">
        <v>11.5680443031484</v>
      </c>
      <c r="S34" s="25"/>
    </row>
    <row r="35" customFormat="false" ht="12.75" hidden="false" customHeight="false" outlineLevel="0" collapsed="false">
      <c r="A35" s="21"/>
      <c r="B35" s="26" t="s">
        <v>44</v>
      </c>
      <c r="C35" s="43" t="n">
        <v>3.37699226763452</v>
      </c>
      <c r="D35" s="43" t="n">
        <v>12.5211148648649</v>
      </c>
      <c r="E35" s="43" t="n">
        <v>5.31628532974429</v>
      </c>
      <c r="F35" s="43" t="n">
        <v>8.41035120147875</v>
      </c>
      <c r="G35" s="43" t="n">
        <v>11.2165660051769</v>
      </c>
      <c r="H35" s="43" t="n">
        <v>7.1266501650165</v>
      </c>
      <c r="I35" s="43" t="n">
        <v>10.0827966881325</v>
      </c>
      <c r="J35" s="43" t="n">
        <v>10.6809427433571</v>
      </c>
      <c r="K35" s="43" t="n">
        <v>6.5792536271239</v>
      </c>
      <c r="L35" s="43" t="n">
        <v>8.02777028848747</v>
      </c>
      <c r="M35" s="43" t="n">
        <v>14.1470516864839</v>
      </c>
      <c r="N35" s="43" t="n">
        <v>16.0849772382398</v>
      </c>
      <c r="O35" s="43" t="n">
        <v>-0.646651270207855</v>
      </c>
      <c r="P35" s="43" t="n">
        <v>-8.69565217391305</v>
      </c>
      <c r="Q35" s="43" t="n">
        <v>10.0925517849273</v>
      </c>
      <c r="R35" s="44" t="n">
        <v>8.20131626063443</v>
      </c>
      <c r="S35" s="25"/>
    </row>
    <row r="36" customFormat="false" ht="12.75" hidden="false" customHeight="false" outlineLevel="0" collapsed="false">
      <c r="A36" s="21"/>
      <c r="B36" s="29" t="s">
        <v>45</v>
      </c>
      <c r="C36" s="45" t="n">
        <v>7.93526923234896</v>
      </c>
      <c r="D36" s="45" t="n">
        <v>20.774230008477</v>
      </c>
      <c r="E36" s="45" t="n">
        <v>8.39288532203159</v>
      </c>
      <c r="F36" s="45" t="n">
        <v>9.13143857973091</v>
      </c>
      <c r="G36" s="45" t="n">
        <v>12.1221102548903</v>
      </c>
      <c r="H36" s="45" t="n">
        <v>8.23248450371644</v>
      </c>
      <c r="I36" s="45" t="n">
        <v>11.6251198465963</v>
      </c>
      <c r="J36" s="45" t="n">
        <v>10.3378137871417</v>
      </c>
      <c r="K36" s="45" t="n">
        <v>9.43335284736662</v>
      </c>
      <c r="L36" s="45" t="n">
        <v>10.1906949906723</v>
      </c>
      <c r="M36" s="45" t="n">
        <v>15.9545454545454</v>
      </c>
      <c r="N36" s="45" t="n">
        <v>24.5880861850444</v>
      </c>
      <c r="O36" s="45" t="n">
        <v>6.52066320217767</v>
      </c>
      <c r="P36" s="45" t="n">
        <v>-6.89655172413794</v>
      </c>
      <c r="Q36" s="45" t="n">
        <v>14.2704499584471</v>
      </c>
      <c r="R36" s="45" t="n">
        <v>10.5256659366653</v>
      </c>
      <c r="S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41" t="n">
        <v>2.33457019171306</v>
      </c>
      <c r="D37" s="41" t="n">
        <v>18.898465419382</v>
      </c>
      <c r="E37" s="41" t="n">
        <v>9.76524145318219</v>
      </c>
      <c r="F37" s="41" t="n">
        <v>8.08264965056213</v>
      </c>
      <c r="G37" s="41" t="n">
        <v>7.39644970414201</v>
      </c>
      <c r="H37" s="41" t="n">
        <v>9.08247422680412</v>
      </c>
      <c r="I37" s="41" t="n">
        <v>17.0139518028629</v>
      </c>
      <c r="J37" s="41" t="n">
        <v>10.8291682686146</v>
      </c>
      <c r="K37" s="41" t="n">
        <v>8.46971868165021</v>
      </c>
      <c r="L37" s="41" t="n">
        <v>9.91883007982828</v>
      </c>
      <c r="M37" s="41" t="n">
        <v>18.5717709082195</v>
      </c>
      <c r="N37" s="41" t="n">
        <v>23.4398782343988</v>
      </c>
      <c r="O37" s="41" t="n">
        <v>3.36652441915599</v>
      </c>
      <c r="P37" s="41" t="n">
        <v>-15.4411764705882</v>
      </c>
      <c r="Q37" s="41" t="n">
        <v>15.0080846685286</v>
      </c>
      <c r="R37" s="42" t="n">
        <v>10.3444884309917</v>
      </c>
      <c r="S37" s="25"/>
    </row>
    <row r="38" customFormat="false" ht="12.75" hidden="false" customHeight="false" outlineLevel="0" collapsed="false">
      <c r="A38" s="21"/>
      <c r="B38" s="26" t="s">
        <v>42</v>
      </c>
      <c r="C38" s="43" t="n">
        <v>4.87037314551178</v>
      </c>
      <c r="D38" s="43" t="n">
        <v>22.097875569044</v>
      </c>
      <c r="E38" s="43" t="n">
        <v>12.3500999333777</v>
      </c>
      <c r="F38" s="43" t="n">
        <v>7.02527924750147</v>
      </c>
      <c r="G38" s="43" t="n">
        <v>37.0210727969349</v>
      </c>
      <c r="H38" s="43" t="n">
        <v>11.5865766481334</v>
      </c>
      <c r="I38" s="43" t="n">
        <v>12.7106983144135</v>
      </c>
      <c r="J38" s="43" t="n">
        <v>10.8326040755094</v>
      </c>
      <c r="K38" s="43" t="n">
        <v>7.61911786399175</v>
      </c>
      <c r="L38" s="43" t="n">
        <v>12.2510490691541</v>
      </c>
      <c r="M38" s="43" t="n">
        <v>20.6568516421291</v>
      </c>
      <c r="N38" s="43" t="n">
        <v>22.5333333333333</v>
      </c>
      <c r="O38" s="43" t="n">
        <v>7.78138026864291</v>
      </c>
      <c r="P38" s="43" t="n">
        <v>-21.4285714285714</v>
      </c>
      <c r="Q38" s="43" t="n">
        <v>17.8034521158129</v>
      </c>
      <c r="R38" s="44" t="n">
        <v>12.7250258445524</v>
      </c>
      <c r="S38" s="25"/>
    </row>
    <row r="39" customFormat="false" ht="12.75" hidden="false" customHeight="false" outlineLevel="0" collapsed="false">
      <c r="A39" s="21"/>
      <c r="B39" s="26" t="s">
        <v>43</v>
      </c>
      <c r="C39" s="43" t="n">
        <v>11.3405192044937</v>
      </c>
      <c r="D39" s="43" t="n">
        <v>10.7766505903875</v>
      </c>
      <c r="E39" s="43" t="n">
        <v>16.2092138288398</v>
      </c>
      <c r="F39" s="43" t="n">
        <v>8.66704805491992</v>
      </c>
      <c r="G39" s="43" t="n">
        <v>25.8297258297258</v>
      </c>
      <c r="H39" s="43" t="n">
        <v>16.3718553459119</v>
      </c>
      <c r="I39" s="43" t="n">
        <v>12.9167364717708</v>
      </c>
      <c r="J39" s="43" t="n">
        <v>10.284781425721</v>
      </c>
      <c r="K39" s="43" t="n">
        <v>9.35852372583479</v>
      </c>
      <c r="L39" s="43" t="n">
        <v>13.0201662522916</v>
      </c>
      <c r="M39" s="43" t="n">
        <v>23.723986856517</v>
      </c>
      <c r="N39" s="43" t="n">
        <v>24.3243243243243</v>
      </c>
      <c r="O39" s="43" t="n">
        <v>8.44748858447488</v>
      </c>
      <c r="P39" s="43" t="n">
        <v>-21.7391304347826</v>
      </c>
      <c r="Q39" s="43" t="n">
        <v>20.1109007303219</v>
      </c>
      <c r="R39" s="44" t="n">
        <v>13.6225756043754</v>
      </c>
      <c r="S39" s="25"/>
    </row>
    <row r="40" customFormat="false" ht="12.75" hidden="false" customHeight="false" outlineLevel="0" collapsed="false">
      <c r="A40" s="21"/>
      <c r="B40" s="26" t="s">
        <v>44</v>
      </c>
      <c r="C40" s="43" t="n">
        <v>11.7081361624179</v>
      </c>
      <c r="D40" s="43" t="n">
        <v>23.7568024019516</v>
      </c>
      <c r="E40" s="43" t="n">
        <v>16.3338658146965</v>
      </c>
      <c r="F40" s="43" t="n">
        <v>10.2585961921</v>
      </c>
      <c r="G40" s="43" t="n">
        <v>22.4592707525214</v>
      </c>
      <c r="H40" s="43" t="n">
        <v>14.3737364012708</v>
      </c>
      <c r="I40" s="43" t="n">
        <v>13.6887848905231</v>
      </c>
      <c r="J40" s="43" t="n">
        <v>10.4170353329794</v>
      </c>
      <c r="K40" s="43" t="n">
        <v>10.6209507170416</v>
      </c>
      <c r="L40" s="43" t="n">
        <v>13.8940537842391</v>
      </c>
      <c r="M40" s="43" t="n">
        <v>23.5969387755102</v>
      </c>
      <c r="N40" s="43" t="n">
        <v>28.3660130718954</v>
      </c>
      <c r="O40" s="43" t="n">
        <v>13.0172013017201</v>
      </c>
      <c r="P40" s="43" t="n">
        <v>-17.4603174603175</v>
      </c>
      <c r="Q40" s="43" t="n">
        <v>21.7373899119296</v>
      </c>
      <c r="R40" s="44" t="n">
        <v>14.5648130185213</v>
      </c>
      <c r="S40" s="25"/>
    </row>
    <row r="41" customFormat="false" ht="12.75" hidden="false" customHeight="false" outlineLevel="0" collapsed="false">
      <c r="A41" s="21"/>
      <c r="B41" s="29" t="s">
        <v>45</v>
      </c>
      <c r="C41" s="45" t="n">
        <v>7.57258647589329</v>
      </c>
      <c r="D41" s="45" t="n">
        <v>18.6140096392307</v>
      </c>
      <c r="E41" s="45" t="n">
        <v>13.7764652052743</v>
      </c>
      <c r="F41" s="45" t="n">
        <v>8.52786693901371</v>
      </c>
      <c r="G41" s="45" t="n">
        <v>22.7702881311129</v>
      </c>
      <c r="H41" s="45" t="n">
        <v>12.9093839097558</v>
      </c>
      <c r="I41" s="45" t="n">
        <v>14.0347863431393</v>
      </c>
      <c r="J41" s="45" t="n">
        <v>10.5843677030847</v>
      </c>
      <c r="K41" s="45" t="n">
        <v>9.02600996126175</v>
      </c>
      <c r="L41" s="45" t="n">
        <v>12.3123480071061</v>
      </c>
      <c r="M41" s="45" t="n">
        <v>21.7281738253906</v>
      </c>
      <c r="N41" s="45" t="n">
        <v>24.7202441505595</v>
      </c>
      <c r="O41" s="45" t="n">
        <v>8.1774886746428</v>
      </c>
      <c r="P41" s="45" t="n">
        <v>-19.0740740740741</v>
      </c>
      <c r="Q41" s="45" t="n">
        <v>18.75670995671</v>
      </c>
      <c r="R41" s="45" t="n">
        <v>12.8593939251402</v>
      </c>
      <c r="S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41" t="n">
        <v>11.8446895301405</v>
      </c>
      <c r="D42" s="41" t="n">
        <v>0.777934936350789</v>
      </c>
      <c r="E42" s="41" t="n">
        <v>20.1919167276571</v>
      </c>
      <c r="F42" s="41" t="n">
        <v>13.9162215350014</v>
      </c>
      <c r="G42" s="41" t="n">
        <v>33.1168831168831</v>
      </c>
      <c r="H42" s="41" t="n">
        <v>19.1758812966638</v>
      </c>
      <c r="I42" s="41" t="n">
        <v>15.004645401053</v>
      </c>
      <c r="J42" s="41" t="n">
        <v>11.8987049028677</v>
      </c>
      <c r="K42" s="41" t="n">
        <v>9.17118620497845</v>
      </c>
      <c r="L42" s="41" t="n">
        <v>14.4810077140904</v>
      </c>
      <c r="M42" s="41" t="n">
        <v>23.0194017784963</v>
      </c>
      <c r="N42" s="41" t="n">
        <v>29.2231812577065</v>
      </c>
      <c r="O42" s="41" t="n">
        <v>16.1467889908257</v>
      </c>
      <c r="P42" s="41" t="n">
        <v>-4.34782608695652</v>
      </c>
      <c r="Q42" s="41" t="n">
        <v>22.1497955010225</v>
      </c>
      <c r="R42" s="42" t="n">
        <v>15.1495231304038</v>
      </c>
      <c r="S42" s="25"/>
    </row>
    <row r="43" customFormat="false" ht="12.75" hidden="false" customHeight="false" outlineLevel="0" collapsed="false">
      <c r="A43" s="21"/>
      <c r="B43" s="26" t="s">
        <v>42</v>
      </c>
      <c r="C43" s="43" t="n">
        <v>8.11660474421262</v>
      </c>
      <c r="D43" s="43" t="n">
        <v>-7.00636942675159</v>
      </c>
      <c r="E43" s="43" t="n">
        <v>12.3415610406938</v>
      </c>
      <c r="F43" s="43" t="n">
        <v>11.755012359242</v>
      </c>
      <c r="G43" s="43" t="n">
        <v>12.233484795526</v>
      </c>
      <c r="H43" s="43" t="n">
        <v>13.9781119316665</v>
      </c>
      <c r="I43" s="43" t="n">
        <v>15.2601861742713</v>
      </c>
      <c r="J43" s="43" t="n">
        <v>12.6839997744064</v>
      </c>
      <c r="K43" s="43" t="n">
        <v>9.85539030909466</v>
      </c>
      <c r="L43" s="43" t="n">
        <v>10.6107426825457</v>
      </c>
      <c r="M43" s="43" t="n">
        <v>16.1817157874977</v>
      </c>
      <c r="N43" s="43" t="n">
        <v>11.9695321001088</v>
      </c>
      <c r="O43" s="43" t="n">
        <v>7.13364847443059</v>
      </c>
      <c r="P43" s="43" t="n">
        <v>1.81818181818181</v>
      </c>
      <c r="Q43" s="43" t="n">
        <v>13.4231360037812</v>
      </c>
      <c r="R43" s="44" t="n">
        <v>10.8616364134674</v>
      </c>
      <c r="S43" s="25"/>
    </row>
    <row r="44" customFormat="false" ht="12.75" hidden="false" customHeight="false" outlineLevel="0" collapsed="false">
      <c r="A44" s="21"/>
      <c r="B44" s="26" t="s">
        <v>43</v>
      </c>
      <c r="C44" s="43" t="n">
        <v>6.04035996727571</v>
      </c>
      <c r="D44" s="43" t="n">
        <v>-0.780663564029425</v>
      </c>
      <c r="E44" s="43" t="n">
        <v>9.37086323416708</v>
      </c>
      <c r="F44" s="43" t="n">
        <v>7.34403790471177</v>
      </c>
      <c r="G44" s="43" t="n">
        <v>13.4174311926605</v>
      </c>
      <c r="H44" s="43" t="n">
        <v>11.3409896976862</v>
      </c>
      <c r="I44" s="43" t="n">
        <v>14.8813056379822</v>
      </c>
      <c r="J44" s="43" t="n">
        <v>11.655701754386</v>
      </c>
      <c r="K44" s="43" t="n">
        <v>11.9860720503549</v>
      </c>
      <c r="L44" s="43" t="n">
        <v>10.1058806537269</v>
      </c>
      <c r="M44" s="43" t="n">
        <v>12.6416430594901</v>
      </c>
      <c r="N44" s="43" t="n">
        <v>9.00621118012421</v>
      </c>
      <c r="O44" s="43" t="n">
        <v>7.87368421052632</v>
      </c>
      <c r="P44" s="43" t="n">
        <v>6.4814814814815</v>
      </c>
      <c r="Q44" s="43" t="n">
        <v>11.046053372368</v>
      </c>
      <c r="R44" s="44" t="n">
        <v>10.19031631745</v>
      </c>
      <c r="S44" s="25"/>
    </row>
    <row r="45" customFormat="false" ht="12.75" hidden="false" customHeight="false" outlineLevel="0" collapsed="false">
      <c r="A45" s="21"/>
      <c r="B45" s="26" t="s">
        <v>44</v>
      </c>
      <c r="C45" s="43" t="n">
        <v>8.49959005192676</v>
      </c>
      <c r="D45" s="43" t="n">
        <v>12.6156178923427</v>
      </c>
      <c r="E45" s="43" t="n">
        <v>14.5348438036389</v>
      </c>
      <c r="F45" s="43" t="n">
        <v>6.75257731958763</v>
      </c>
      <c r="G45" s="43" t="n">
        <v>19.6705733291099</v>
      </c>
      <c r="H45" s="43" t="n">
        <v>12.5084175084175</v>
      </c>
      <c r="I45" s="43" t="n">
        <v>16.9802999117906</v>
      </c>
      <c r="J45" s="43" t="n">
        <v>13.6278647363641</v>
      </c>
      <c r="K45" s="43" t="n">
        <v>12.5493550934456</v>
      </c>
      <c r="L45" s="43" t="n">
        <v>13.338592512244</v>
      </c>
      <c r="M45" s="43" t="n">
        <v>13.4502923976608</v>
      </c>
      <c r="N45" s="43" t="n">
        <v>7.94297352342159</v>
      </c>
      <c r="O45" s="43" t="n">
        <v>7.4454956807898</v>
      </c>
      <c r="P45" s="43" t="n">
        <v>18.2692307692308</v>
      </c>
      <c r="Q45" s="43" t="n">
        <v>11.2024553326757</v>
      </c>
      <c r="R45" s="44" t="n">
        <v>13.1444736632401</v>
      </c>
      <c r="S45" s="25"/>
    </row>
    <row r="46" customFormat="false" ht="12.75" hidden="false" customHeight="false" outlineLevel="0" collapsed="false">
      <c r="A46" s="21"/>
      <c r="B46" s="29" t="s">
        <v>45</v>
      </c>
      <c r="C46" s="45" t="n">
        <v>8.55000176872191</v>
      </c>
      <c r="D46" s="45" t="n">
        <v>1.47145844017516</v>
      </c>
      <c r="E46" s="45" t="n">
        <v>13.9107227726392</v>
      </c>
      <c r="F46" s="45" t="n">
        <v>9.8406936882436</v>
      </c>
      <c r="G46" s="45" t="n">
        <v>19.1370252346913</v>
      </c>
      <c r="H46" s="45" t="n">
        <v>14.1166395854376</v>
      </c>
      <c r="I46" s="45" t="n">
        <v>15.5424999058487</v>
      </c>
      <c r="J46" s="45" t="n">
        <v>12.4802044842053</v>
      </c>
      <c r="K46" s="45" t="n">
        <v>10.919919462633</v>
      </c>
      <c r="L46" s="45" t="n">
        <v>12.0998721421482</v>
      </c>
      <c r="M46" s="45" t="n">
        <v>16.087776602107</v>
      </c>
      <c r="N46" s="45" t="n">
        <v>13.9206090266449</v>
      </c>
      <c r="O46" s="45" t="n">
        <v>9.51358316332009</v>
      </c>
      <c r="P46" s="45" t="n">
        <v>5.26315789473684</v>
      </c>
      <c r="Q46" s="45" t="n">
        <v>14.2078096293488</v>
      </c>
      <c r="R46" s="45" t="n">
        <v>12.2881598758003</v>
      </c>
      <c r="S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41" t="n">
        <v>7.5104687288937</v>
      </c>
      <c r="D47" s="41" t="n">
        <v>41.8070175438596</v>
      </c>
      <c r="E47" s="41" t="n">
        <v>8.8700947225981</v>
      </c>
      <c r="F47" s="41" t="n">
        <v>1.87561697926949</v>
      </c>
      <c r="G47" s="41" t="n">
        <v>14.3385070214338</v>
      </c>
      <c r="H47" s="41" t="n">
        <v>7.71609833465503</v>
      </c>
      <c r="I47" s="41" t="n">
        <v>6.22054665409991</v>
      </c>
      <c r="J47" s="41" t="n">
        <v>12.5762116358376</v>
      </c>
      <c r="K47" s="41" t="n">
        <v>11.3495955671613</v>
      </c>
      <c r="L47" s="41" t="n">
        <v>11.671571136131</v>
      </c>
      <c r="M47" s="41" t="n">
        <v>10.4156398882865</v>
      </c>
      <c r="N47" s="41" t="n">
        <v>-0.667938931297712</v>
      </c>
      <c r="O47" s="41" t="n">
        <v>6.24012638230649</v>
      </c>
      <c r="P47" s="41" t="n">
        <v>23.6363636363636</v>
      </c>
      <c r="Q47" s="41" t="n">
        <v>7.94182274772419</v>
      </c>
      <c r="R47" s="42" t="n">
        <v>11.3266698274778</v>
      </c>
      <c r="S47" s="25"/>
    </row>
    <row r="48" customFormat="false" ht="12.75" hidden="false" customHeight="false" outlineLevel="0" collapsed="false">
      <c r="A48" s="21"/>
      <c r="B48" s="26" t="s">
        <v>42</v>
      </c>
      <c r="C48" s="43" t="n">
        <v>6.10626486915147</v>
      </c>
      <c r="D48" s="43" t="n">
        <v>65.8536585365854</v>
      </c>
      <c r="E48" s="43" t="n">
        <v>9.28345209817894</v>
      </c>
      <c r="F48" s="43" t="n">
        <v>7.98722044728434</v>
      </c>
      <c r="G48" s="43" t="n">
        <v>29.8349423855497</v>
      </c>
      <c r="H48" s="43" t="n">
        <v>8.14988290398127</v>
      </c>
      <c r="I48" s="43" t="n">
        <v>4.22348735601747</v>
      </c>
      <c r="J48" s="43" t="n">
        <v>11.5115115115115</v>
      </c>
      <c r="K48" s="43" t="n">
        <v>11.9533345810718</v>
      </c>
      <c r="L48" s="43" t="n">
        <v>14.2626947504996</v>
      </c>
      <c r="M48" s="43" t="n">
        <v>8.33737275811926</v>
      </c>
      <c r="N48" s="43" t="n">
        <v>-0.777453838678326</v>
      </c>
      <c r="O48" s="43" t="n">
        <v>3.56999598876855</v>
      </c>
      <c r="P48" s="43" t="n">
        <v>31.25</v>
      </c>
      <c r="Q48" s="43" t="n">
        <v>5.85477653922284</v>
      </c>
      <c r="R48" s="44" t="n">
        <v>13.4952933346011</v>
      </c>
      <c r="S48" s="25"/>
    </row>
    <row r="49" customFormat="false" ht="12.75" hidden="false" customHeight="false" outlineLevel="0" collapsed="false">
      <c r="A49" s="21"/>
      <c r="B49" s="26" t="s">
        <v>43</v>
      </c>
      <c r="C49" s="43" t="n">
        <v>8.988041661309</v>
      </c>
      <c r="D49" s="43" t="n">
        <v>61.8550461491905</v>
      </c>
      <c r="E49" s="43" t="n">
        <v>9.28780736399541</v>
      </c>
      <c r="F49" s="43" t="n">
        <v>10.8876900441393</v>
      </c>
      <c r="G49" s="43" t="n">
        <v>31.2147912754586</v>
      </c>
      <c r="H49" s="43" t="n">
        <v>7.45544178991278</v>
      </c>
      <c r="I49" s="43" t="n">
        <v>3.6678290068449</v>
      </c>
      <c r="J49" s="43" t="n">
        <v>12.309731906118</v>
      </c>
      <c r="K49" s="43" t="n">
        <v>7.84501315474766</v>
      </c>
      <c r="L49" s="43" t="n">
        <v>14.0621373722289</v>
      </c>
      <c r="M49" s="43" t="n">
        <v>8.23640364665199</v>
      </c>
      <c r="N49" s="43" t="n">
        <v>1.329534662868</v>
      </c>
      <c r="O49" s="43" t="n">
        <v>3.70804059328648</v>
      </c>
      <c r="P49" s="43" t="n">
        <v>33.0434782608696</v>
      </c>
      <c r="Q49" s="43" t="n">
        <v>6.03325897383897</v>
      </c>
      <c r="R49" s="44" t="n">
        <v>13.335474693709</v>
      </c>
      <c r="S49" s="25"/>
    </row>
    <row r="50" customFormat="false" ht="12.75" hidden="false" customHeight="false" outlineLevel="0" collapsed="false">
      <c r="A50" s="21"/>
      <c r="B50" s="26" t="s">
        <v>44</v>
      </c>
      <c r="C50" s="43" t="n">
        <v>7.06549118387909</v>
      </c>
      <c r="D50" s="43" t="n">
        <v>20.9236569274269</v>
      </c>
      <c r="E50" s="43" t="n">
        <v>2.26591535787075</v>
      </c>
      <c r="F50" s="43" t="n">
        <v>12.7474649927571</v>
      </c>
      <c r="G50" s="43" t="n">
        <v>8.81418740074113</v>
      </c>
      <c r="H50" s="43" t="n">
        <v>6.25467604369294</v>
      </c>
      <c r="I50" s="43" t="n">
        <v>1.2693226090235</v>
      </c>
      <c r="J50" s="43" t="n">
        <v>10.3667136812412</v>
      </c>
      <c r="K50" s="43" t="n">
        <v>7.94597439045781</v>
      </c>
      <c r="L50" s="43" t="n">
        <v>7.9154703556548</v>
      </c>
      <c r="M50" s="43" t="n">
        <v>4.805942995755</v>
      </c>
      <c r="N50" s="43" t="n">
        <v>11.3207547169811</v>
      </c>
      <c r="O50" s="43" t="n">
        <v>-0.267993874425727</v>
      </c>
      <c r="P50" s="43" t="n">
        <v>26.8292682926829</v>
      </c>
      <c r="Q50" s="43" t="n">
        <v>3.91325776244456</v>
      </c>
      <c r="R50" s="44" t="n">
        <v>7.55801669190407</v>
      </c>
      <c r="S50" s="25"/>
    </row>
    <row r="51" customFormat="false" ht="12.75" hidden="false" customHeight="false" outlineLevel="0" collapsed="false">
      <c r="A51" s="21"/>
      <c r="B51" s="29" t="s">
        <v>45</v>
      </c>
      <c r="C51" s="45" t="n">
        <v>7.42358078602621</v>
      </c>
      <c r="D51" s="45" t="n">
        <v>46.5243760205272</v>
      </c>
      <c r="E51" s="45" t="n">
        <v>7.30791450028885</v>
      </c>
      <c r="F51" s="45" t="n">
        <v>8.40217856924301</v>
      </c>
      <c r="G51" s="45" t="n">
        <v>20.6498951781971</v>
      </c>
      <c r="H51" s="45" t="n">
        <v>7.38103942583363</v>
      </c>
      <c r="I51" s="45" t="n">
        <v>3.80052151238593</v>
      </c>
      <c r="J51" s="45" t="n">
        <v>11.6660491540077</v>
      </c>
      <c r="K51" s="45" t="n">
        <v>9.71520966487178</v>
      </c>
      <c r="L51" s="45" t="n">
        <v>11.9165418502765</v>
      </c>
      <c r="M51" s="45" t="n">
        <v>7.89014821272886</v>
      </c>
      <c r="N51" s="45" t="n">
        <v>2.84009546539379</v>
      </c>
      <c r="O51" s="45" t="n">
        <v>3.28463574860281</v>
      </c>
      <c r="P51" s="45" t="n">
        <v>28.695652173913</v>
      </c>
      <c r="Q51" s="45" t="n">
        <v>5.90608482496234</v>
      </c>
      <c r="R51" s="45" t="n">
        <v>11.3704903125232</v>
      </c>
      <c r="S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41" t="n">
        <v>9.80022615906522</v>
      </c>
      <c r="D52" s="41" t="n">
        <v>-6.47036991216132</v>
      </c>
      <c r="E52" s="41" t="n">
        <v>1.62823938847802</v>
      </c>
      <c r="F52" s="41" t="n">
        <v>5.5232558139535</v>
      </c>
      <c r="G52" s="41" t="n">
        <v>18.1383322559793</v>
      </c>
      <c r="H52" s="41" t="n">
        <v>6.08113082529633</v>
      </c>
      <c r="I52" s="41" t="n">
        <v>7.36468500443657</v>
      </c>
      <c r="J52" s="41" t="n">
        <v>10.597576647696</v>
      </c>
      <c r="K52" s="41" t="n">
        <v>9.65509351941887</v>
      </c>
      <c r="L52" s="41" t="n">
        <v>7.21221321570762</v>
      </c>
      <c r="M52" s="41" t="n">
        <v>-0.699300699300693</v>
      </c>
      <c r="N52" s="41" t="n">
        <v>4.2267050912584</v>
      </c>
      <c r="O52" s="41" t="n">
        <v>-6.17100371747212</v>
      </c>
      <c r="P52" s="41" t="n">
        <v>17.6470588235294</v>
      </c>
      <c r="Q52" s="41" t="n">
        <v>-1.87088018611865</v>
      </c>
      <c r="R52" s="42" t="n">
        <v>6.39780974316631</v>
      </c>
      <c r="S52" s="25"/>
    </row>
    <row r="53" customFormat="false" ht="12.75" hidden="false" customHeight="false" outlineLevel="0" collapsed="false">
      <c r="A53" s="21"/>
      <c r="B53" s="26" t="s">
        <v>42</v>
      </c>
      <c r="C53" s="43" t="n">
        <v>8.34578973592426</v>
      </c>
      <c r="D53" s="43" t="n">
        <v>-10.0423045930701</v>
      </c>
      <c r="E53" s="43" t="n">
        <v>-0.875445269576773</v>
      </c>
      <c r="F53" s="43" t="n">
        <v>3.4365043240783</v>
      </c>
      <c r="G53" s="43" t="n">
        <v>22.0916286879347</v>
      </c>
      <c r="H53" s="43" t="n">
        <v>5.29810884942977</v>
      </c>
      <c r="I53" s="43" t="n">
        <v>5.8053861788618</v>
      </c>
      <c r="J53" s="43" t="n">
        <v>9.96409335727108</v>
      </c>
      <c r="K53" s="43" t="n">
        <v>9.85789913624966</v>
      </c>
      <c r="L53" s="43" t="n">
        <v>6.13633449936815</v>
      </c>
      <c r="M53" s="43" t="n">
        <v>-1.34228187919463</v>
      </c>
      <c r="N53" s="43" t="n">
        <v>-2.35063663075417</v>
      </c>
      <c r="O53" s="43" t="n">
        <v>-1.85902401239349</v>
      </c>
      <c r="P53" s="43" t="n">
        <v>8.16326530612245</v>
      </c>
      <c r="Q53" s="43" t="n">
        <v>-1.71242987894892</v>
      </c>
      <c r="R53" s="44" t="n">
        <v>5.46819366135235</v>
      </c>
      <c r="S53" s="25"/>
    </row>
    <row r="54" customFormat="false" ht="12.75" hidden="false" customHeight="false" outlineLevel="0" collapsed="false">
      <c r="A54" s="21"/>
      <c r="B54" s="26" t="s">
        <v>43</v>
      </c>
      <c r="C54" s="43" t="n">
        <v>2.13544124587068</v>
      </c>
      <c r="D54" s="43" t="n">
        <v>-12.5175282789567</v>
      </c>
      <c r="E54" s="43" t="n">
        <v>-3.07764047563535</v>
      </c>
      <c r="F54" s="43" t="n">
        <v>2.89694825298541</v>
      </c>
      <c r="G54" s="43" t="n">
        <v>9.73139586085425</v>
      </c>
      <c r="H54" s="43" t="n">
        <v>3.1055900621118</v>
      </c>
      <c r="I54" s="43" t="n">
        <v>2.24243179269963</v>
      </c>
      <c r="J54" s="43" t="n">
        <v>7.59847855550213</v>
      </c>
      <c r="K54" s="43" t="n">
        <v>11.2940785096474</v>
      </c>
      <c r="L54" s="43" t="n">
        <v>3.29443820274417</v>
      </c>
      <c r="M54" s="43" t="n">
        <v>-2.29451060121987</v>
      </c>
      <c r="N54" s="43" t="n">
        <v>-7.7788191190253</v>
      </c>
      <c r="O54" s="43" t="n">
        <v>2.78509597290177</v>
      </c>
      <c r="P54" s="43" t="n">
        <v>0.653594771241828</v>
      </c>
      <c r="Q54" s="43" t="n">
        <v>-1.60657932485417</v>
      </c>
      <c r="R54" s="44" t="n">
        <v>2.87944548811299</v>
      </c>
      <c r="S54" s="25"/>
    </row>
    <row r="55" customFormat="false" ht="12.75" hidden="false" customHeight="false" outlineLevel="0" collapsed="false">
      <c r="A55" s="21"/>
      <c r="B55" s="26" t="s">
        <v>44</v>
      </c>
      <c r="C55" s="43" t="n">
        <v>0.435242912598511</v>
      </c>
      <c r="D55" s="43" t="n">
        <v>17.3811379579111</v>
      </c>
      <c r="E55" s="43" t="n">
        <v>-0.18171160609613</v>
      </c>
      <c r="F55" s="43" t="n">
        <v>1.26338329764455</v>
      </c>
      <c r="G55" s="43" t="n">
        <v>17.0882996837752</v>
      </c>
      <c r="H55" s="43" t="n">
        <v>4.14026193493875</v>
      </c>
      <c r="I55" s="43" t="n">
        <v>5.91958302308264</v>
      </c>
      <c r="J55" s="43" t="n">
        <v>5.49520766773163</v>
      </c>
      <c r="K55" s="43" t="n">
        <v>10.134329975084</v>
      </c>
      <c r="L55" s="43" t="n">
        <v>6.50088237138429</v>
      </c>
      <c r="M55" s="43" t="n">
        <v>-1.08491248372631</v>
      </c>
      <c r="N55" s="43" t="n">
        <v>-20.0847457627119</v>
      </c>
      <c r="O55" s="43" t="n">
        <v>6.10364683301343</v>
      </c>
      <c r="P55" s="43" t="n">
        <v>-7.69230769230769</v>
      </c>
      <c r="Q55" s="43" t="n">
        <v>-1.33750711439956</v>
      </c>
      <c r="R55" s="44" t="n">
        <v>5.82452751426257</v>
      </c>
      <c r="S55" s="25"/>
    </row>
    <row r="56" customFormat="false" ht="12.75" hidden="false" customHeight="false" outlineLevel="0" collapsed="false">
      <c r="A56" s="21"/>
      <c r="B56" s="29" t="s">
        <v>45</v>
      </c>
      <c r="C56" s="45" t="n">
        <v>5.0600655260284</v>
      </c>
      <c r="D56" s="45" t="n">
        <v>-3.44397569582637</v>
      </c>
      <c r="E56" s="45" t="n">
        <v>-0.660983998803644</v>
      </c>
      <c r="F56" s="45" t="n">
        <v>3.21214858304167</v>
      </c>
      <c r="G56" s="45" t="n">
        <v>16.5792863776626</v>
      </c>
      <c r="H56" s="45" t="n">
        <v>4.63741107746341</v>
      </c>
      <c r="I56" s="45" t="n">
        <v>5.32248948062551</v>
      </c>
      <c r="J56" s="45" t="n">
        <v>8.35803397628739</v>
      </c>
      <c r="K56" s="45" t="n">
        <v>10.2396907933153</v>
      </c>
      <c r="L56" s="45" t="n">
        <v>5.75361767032747</v>
      </c>
      <c r="M56" s="45" t="n">
        <v>-1.35904499540864</v>
      </c>
      <c r="N56" s="45" t="n">
        <v>-6.96217219772569</v>
      </c>
      <c r="O56" s="45" t="n">
        <v>0.180368331118274</v>
      </c>
      <c r="P56" s="45" t="n">
        <v>4.22297297297298</v>
      </c>
      <c r="Q56" s="45" t="n">
        <v>-1.62985823126628</v>
      </c>
      <c r="R56" s="45" t="n">
        <v>5.11573943889336</v>
      </c>
      <c r="S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41" t="n">
        <v>-3.5015447991761</v>
      </c>
      <c r="D57" s="41" t="n">
        <v>45.0661375661376</v>
      </c>
      <c r="E57" s="41" t="n">
        <v>0.990643918547065</v>
      </c>
      <c r="F57" s="41" t="n">
        <v>12.4885215794307</v>
      </c>
      <c r="G57" s="41" t="n">
        <v>4.65090829503174</v>
      </c>
      <c r="H57" s="41" t="n">
        <v>5.5035047539732</v>
      </c>
      <c r="I57" s="41" t="n">
        <v>1.10979929161748</v>
      </c>
      <c r="J57" s="41" t="n">
        <v>5.53180893887206</v>
      </c>
      <c r="K57" s="41" t="n">
        <v>9.98382974284075</v>
      </c>
      <c r="L57" s="41" t="n">
        <v>7.45015272545928</v>
      </c>
      <c r="M57" s="41" t="n">
        <v>4.97452801917891</v>
      </c>
      <c r="N57" s="41" t="n">
        <v>-6.45161290322581</v>
      </c>
      <c r="O57" s="41" t="n">
        <v>13.6291600633914</v>
      </c>
      <c r="P57" s="41" t="n">
        <v>-18.75</v>
      </c>
      <c r="Q57" s="41" t="n">
        <v>6.28272251308901</v>
      </c>
      <c r="R57" s="42" t="n">
        <v>7.35361390667886</v>
      </c>
      <c r="S57" s="25"/>
    </row>
    <row r="58" customFormat="false" ht="12.75" hidden="false" customHeight="false" outlineLevel="0" collapsed="false">
      <c r="A58" s="21"/>
      <c r="B58" s="26" t="s">
        <v>42</v>
      </c>
      <c r="C58" s="43" t="n">
        <v>2.35686364681536</v>
      </c>
      <c r="D58" s="43" t="n">
        <v>32.8742582017691</v>
      </c>
      <c r="E58" s="43" t="n">
        <v>5.70105981240103</v>
      </c>
      <c r="F58" s="43" t="n">
        <v>8.03080308030803</v>
      </c>
      <c r="G58" s="43" t="n">
        <v>-7.07269155206288</v>
      </c>
      <c r="H58" s="43" t="n">
        <v>6.1557444474911</v>
      </c>
      <c r="I58" s="43" t="n">
        <v>2.19714251410734</v>
      </c>
      <c r="J58" s="43" t="n">
        <v>6.28979591836736</v>
      </c>
      <c r="K58" s="43" t="n">
        <v>9.17114740793346</v>
      </c>
      <c r="L58" s="43" t="n">
        <v>7.03346764104467</v>
      </c>
      <c r="M58" s="43" t="n">
        <v>9.82615268329555</v>
      </c>
      <c r="N58" s="43" t="n">
        <v>12.6379137412237</v>
      </c>
      <c r="O58" s="43" t="n">
        <v>13.5753749013417</v>
      </c>
      <c r="P58" s="43" t="n">
        <v>-19.4968553459119</v>
      </c>
      <c r="Q58" s="43" t="n">
        <v>11.5249824772204</v>
      </c>
      <c r="R58" s="44" t="n">
        <v>7.38978473270315</v>
      </c>
      <c r="S58" s="25"/>
    </row>
    <row r="59" customFormat="false" ht="12.75" hidden="false" customHeight="false" outlineLevel="0" collapsed="false">
      <c r="A59" s="21"/>
      <c r="B59" s="26" t="s">
        <v>43</v>
      </c>
      <c r="C59" s="43" t="n">
        <v>0.877902275615099</v>
      </c>
      <c r="D59" s="43" t="n">
        <v>14.7360547125454</v>
      </c>
      <c r="E59" s="43" t="n">
        <v>4.13759923021411</v>
      </c>
      <c r="F59" s="43" t="n">
        <v>5.20094562647755</v>
      </c>
      <c r="G59" s="43" t="n">
        <v>-3.81219903691814</v>
      </c>
      <c r="H59" s="43" t="n">
        <v>9.85761226725082</v>
      </c>
      <c r="I59" s="43" t="n">
        <v>4.61800901669307</v>
      </c>
      <c r="J59" s="43" t="n">
        <v>7.75669416114747</v>
      </c>
      <c r="K59" s="43" t="n">
        <v>7.8015244358093</v>
      </c>
      <c r="L59" s="43" t="n">
        <v>6.25112407183784</v>
      </c>
      <c r="M59" s="43" t="n">
        <v>13.4958382877527</v>
      </c>
      <c r="N59" s="43" t="n">
        <v>29.5731707317073</v>
      </c>
      <c r="O59" s="43" t="n">
        <v>5.82204320761626</v>
      </c>
      <c r="P59" s="43" t="n">
        <v>-12.3376623376623</v>
      </c>
      <c r="Q59" s="43" t="n">
        <v>13.3832248031879</v>
      </c>
      <c r="R59" s="44" t="n">
        <v>6.82870005981803</v>
      </c>
      <c r="S59" s="25"/>
    </row>
    <row r="60" customFormat="false" ht="12.75" hidden="false" customHeight="false" outlineLevel="0" collapsed="false">
      <c r="A60" s="21"/>
      <c r="B60" s="26" t="s">
        <v>44</v>
      </c>
      <c r="C60" s="43" t="n">
        <v>9.65097212461934</v>
      </c>
      <c r="D60" s="43" t="n">
        <v>17.5203946120281</v>
      </c>
      <c r="E60" s="43" t="n">
        <v>7.71037641670091</v>
      </c>
      <c r="F60" s="43" t="n">
        <v>4.73673080989639</v>
      </c>
      <c r="G60" s="43" t="n">
        <v>11.4469720577542</v>
      </c>
      <c r="H60" s="43" t="n">
        <v>11.3860716700473</v>
      </c>
      <c r="I60" s="43" t="n">
        <v>5.67076742823667</v>
      </c>
      <c r="J60" s="43" t="n">
        <v>9.25499697153241</v>
      </c>
      <c r="K60" s="43" t="n">
        <v>8.36571091329365</v>
      </c>
      <c r="L60" s="43" t="n">
        <v>9.64857681178926</v>
      </c>
      <c r="M60" s="43" t="n">
        <v>17.285756069026</v>
      </c>
      <c r="N60" s="43" t="n">
        <v>42.6299045599152</v>
      </c>
      <c r="O60" s="43" t="n">
        <v>9.22575976845153</v>
      </c>
      <c r="P60" s="43" t="n">
        <v>9.72222222222223</v>
      </c>
      <c r="Q60" s="43" t="n">
        <v>17.5463897702144</v>
      </c>
      <c r="R60" s="44" t="n">
        <v>10.2839375352892</v>
      </c>
      <c r="S60" s="25"/>
    </row>
    <row r="61" customFormat="false" ht="12.75" hidden="false" customHeight="false" outlineLevel="0" collapsed="false">
      <c r="A61" s="21"/>
      <c r="B61" s="29" t="s">
        <v>45</v>
      </c>
      <c r="C61" s="45" t="n">
        <v>2.3071148071148</v>
      </c>
      <c r="D61" s="45" t="n">
        <v>26.2949630403122</v>
      </c>
      <c r="E61" s="45" t="n">
        <v>4.66520142108749</v>
      </c>
      <c r="F61" s="45" t="n">
        <v>7.52064759612756</v>
      </c>
      <c r="G61" s="45" t="n">
        <v>1.09731966180968</v>
      </c>
      <c r="H61" s="45" t="n">
        <v>8.24556896994606</v>
      </c>
      <c r="I61" s="45" t="n">
        <v>3.39882531826719</v>
      </c>
      <c r="J61" s="45" t="n">
        <v>7.22137731824073</v>
      </c>
      <c r="K61" s="45" t="n">
        <v>8.81436733046625</v>
      </c>
      <c r="L61" s="45" t="n">
        <v>7.60768098101315</v>
      </c>
      <c r="M61" s="45" t="n">
        <v>11.4392105753118</v>
      </c>
      <c r="N61" s="45" t="n">
        <v>18.6829633325019</v>
      </c>
      <c r="O61" s="45" t="n">
        <v>10.4425281910357</v>
      </c>
      <c r="P61" s="45" t="n">
        <v>-10.6969205834684</v>
      </c>
      <c r="Q61" s="45" t="n">
        <v>12.2279411764706</v>
      </c>
      <c r="R61" s="45" t="n">
        <v>7.98122251791847</v>
      </c>
      <c r="S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41" t="n">
        <v>14.7515712083482</v>
      </c>
      <c r="D62" s="41" t="n">
        <v>35.7709492112702</v>
      </c>
      <c r="E62" s="41" t="n">
        <v>9.98486224644265</v>
      </c>
      <c r="F62" s="41" t="n">
        <v>6.08163265306123</v>
      </c>
      <c r="G62" s="41" t="n">
        <v>8.18780717348113</v>
      </c>
      <c r="H62" s="41" t="n">
        <v>11.0051309038284</v>
      </c>
      <c r="I62" s="41" t="n">
        <v>3.71321812237272</v>
      </c>
      <c r="J62" s="41" t="n">
        <v>7.8136059771923</v>
      </c>
      <c r="K62" s="41" t="n">
        <v>8.00094854161726</v>
      </c>
      <c r="L62" s="41" t="n">
        <v>11.2399406592131</v>
      </c>
      <c r="M62" s="41" t="n">
        <v>18.94090779332</v>
      </c>
      <c r="N62" s="41" t="n">
        <v>29.6551724137931</v>
      </c>
      <c r="O62" s="41" t="n">
        <v>23.8493723849372</v>
      </c>
      <c r="P62" s="41" t="n">
        <v>50</v>
      </c>
      <c r="Q62" s="41" t="n">
        <v>20.8848405985686</v>
      </c>
      <c r="R62" s="42" t="n">
        <v>12.0295545511269</v>
      </c>
      <c r="S62" s="25"/>
    </row>
    <row r="63" customFormat="false" ht="12.75" hidden="false" customHeight="false" outlineLevel="0" collapsed="false">
      <c r="A63" s="21"/>
      <c r="B63" s="26" t="s">
        <v>42</v>
      </c>
      <c r="C63" s="43" t="n">
        <v>5.8519600134786</v>
      </c>
      <c r="D63" s="43" t="n">
        <v>45.7318614645656</v>
      </c>
      <c r="E63" s="43" t="n">
        <v>8.10187852944566</v>
      </c>
      <c r="F63" s="43" t="n">
        <v>5.5600814663951</v>
      </c>
      <c r="G63" s="43" t="n">
        <v>16.9027484143763</v>
      </c>
      <c r="H63" s="43" t="n">
        <v>12.2820612165827</v>
      </c>
      <c r="I63" s="43" t="n">
        <v>4.18233082706767</v>
      </c>
      <c r="J63" s="43" t="n">
        <v>7.73395798932452</v>
      </c>
      <c r="K63" s="43" t="n">
        <v>8.42858470402379</v>
      </c>
      <c r="L63" s="43" t="n">
        <v>12.3429124178792</v>
      </c>
      <c r="M63" s="43" t="n">
        <v>22.7116311080523</v>
      </c>
      <c r="N63" s="43" t="n">
        <v>22.7960819234194</v>
      </c>
      <c r="O63" s="43" t="n">
        <v>22.7588603196664</v>
      </c>
      <c r="P63" s="43" t="n">
        <v>78.125</v>
      </c>
      <c r="Q63" s="43" t="n">
        <v>22.095528820255</v>
      </c>
      <c r="R63" s="44" t="n">
        <v>13.1463907154956</v>
      </c>
      <c r="S63" s="25"/>
    </row>
    <row r="64" customFormat="false" ht="12.75" hidden="false" customHeight="false" outlineLevel="0" collapsed="false">
      <c r="A64" s="21"/>
      <c r="B64" s="26" t="s">
        <v>43</v>
      </c>
      <c r="C64" s="43" t="n">
        <v>10.0881713042483</v>
      </c>
      <c r="D64" s="43" t="n">
        <v>59.5790257986402</v>
      </c>
      <c r="E64" s="43" t="n">
        <v>11.4807114807115</v>
      </c>
      <c r="F64" s="43" t="n">
        <v>8.29417773237996</v>
      </c>
      <c r="G64" s="43" t="n">
        <v>24.5515227367543</v>
      </c>
      <c r="H64" s="43" t="n">
        <v>11.9516450648056</v>
      </c>
      <c r="I64" s="43" t="n">
        <v>5.59049615653389</v>
      </c>
      <c r="J64" s="43" t="n">
        <v>8.88763197586727</v>
      </c>
      <c r="K64" s="43" t="n">
        <v>9.353482138731</v>
      </c>
      <c r="L64" s="43" t="n">
        <v>15.1577437087908</v>
      </c>
      <c r="M64" s="43" t="n">
        <v>20.4688318491357</v>
      </c>
      <c r="N64" s="43" t="n">
        <v>4.15686274509804</v>
      </c>
      <c r="O64" s="43" t="n">
        <v>22.1107266435986</v>
      </c>
      <c r="P64" s="43" t="n">
        <v>75.5555555555555</v>
      </c>
      <c r="Q64" s="43" t="n">
        <v>18.4553403051603</v>
      </c>
      <c r="R64" s="44" t="n">
        <v>15.4411764705882</v>
      </c>
      <c r="S64" s="25"/>
    </row>
    <row r="65" customFormat="false" ht="12.75" hidden="false" customHeight="false" outlineLevel="0" collapsed="false">
      <c r="A65" s="21"/>
      <c r="B65" s="26" t="s">
        <v>44</v>
      </c>
      <c r="C65" s="43" t="n">
        <v>6.88955351420637</v>
      </c>
      <c r="D65" s="43" t="n">
        <v>58.4066510614255</v>
      </c>
      <c r="E65" s="43" t="n">
        <v>10.5059426452949</v>
      </c>
      <c r="F65" s="43" t="n">
        <v>10.3169796083182</v>
      </c>
      <c r="G65" s="43" t="n">
        <v>16.6837543107466</v>
      </c>
      <c r="H65" s="43" t="n">
        <v>9.88830885030959</v>
      </c>
      <c r="I65" s="43" t="n">
        <v>4.03592416010645</v>
      </c>
      <c r="J65" s="43" t="n">
        <v>9.13626787892228</v>
      </c>
      <c r="K65" s="43" t="n">
        <v>9.03603521829899</v>
      </c>
      <c r="L65" s="43" t="n">
        <v>14.241440943855</v>
      </c>
      <c r="M65" s="43" t="n">
        <v>18.2418952618454</v>
      </c>
      <c r="N65" s="43" t="n">
        <v>-4.98141263940521</v>
      </c>
      <c r="O65" s="43" t="n">
        <v>17.9860881086452</v>
      </c>
      <c r="P65" s="43" t="n">
        <v>46.8354430379747</v>
      </c>
      <c r="Q65" s="43" t="n">
        <v>15.2543759201701</v>
      </c>
      <c r="R65" s="44" t="n">
        <v>14.3282954027422</v>
      </c>
      <c r="S65" s="25"/>
    </row>
    <row r="66" customFormat="false" ht="12.75" hidden="false" customHeight="false" outlineLevel="0" collapsed="false">
      <c r="A66" s="21"/>
      <c r="B66" s="29" t="s">
        <v>45</v>
      </c>
      <c r="C66" s="45" t="n">
        <v>9.28847619316417</v>
      </c>
      <c r="D66" s="45" t="n">
        <v>50.0065274151436</v>
      </c>
      <c r="E66" s="45" t="n">
        <v>10.0248824197794</v>
      </c>
      <c r="F66" s="45" t="n">
        <v>7.56943737918405</v>
      </c>
      <c r="G66" s="45" t="n">
        <v>16.5887137773259</v>
      </c>
      <c r="H66" s="45" t="n">
        <v>11.2672045562411</v>
      </c>
      <c r="I66" s="45" t="n">
        <v>4.37703641763503</v>
      </c>
      <c r="J66" s="45" t="n">
        <v>8.40568121239815</v>
      </c>
      <c r="K66" s="45" t="n">
        <v>8.71117292535931</v>
      </c>
      <c r="L66" s="45" t="n">
        <v>13.2717601450509</v>
      </c>
      <c r="M66" s="45" t="n">
        <v>20.0588097704414</v>
      </c>
      <c r="N66" s="45" t="n">
        <v>11.4123581336696</v>
      </c>
      <c r="O66" s="45" t="n">
        <v>21.6302016302016</v>
      </c>
      <c r="P66" s="45" t="n">
        <v>61.8874773139746</v>
      </c>
      <c r="Q66" s="45" t="n">
        <v>19.0569787503549</v>
      </c>
      <c r="R66" s="45" t="n">
        <v>13.757881833063</v>
      </c>
      <c r="S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41" t="n">
        <v>1.1263821432262</v>
      </c>
      <c r="D67" s="41" t="n">
        <v>28.5762256548019</v>
      </c>
      <c r="E67" s="41" t="n">
        <v>9.44725831314688</v>
      </c>
      <c r="F67" s="41" t="n">
        <v>8.15698345517507</v>
      </c>
      <c r="G67" s="41" t="n">
        <v>25.7587473419679</v>
      </c>
      <c r="H67" s="41" t="n">
        <v>9.20888888888889</v>
      </c>
      <c r="I67" s="41" t="n">
        <v>5.58432785408691</v>
      </c>
      <c r="J67" s="41" t="n">
        <v>10.3366524419156</v>
      </c>
      <c r="K67" s="41" t="n">
        <v>8.59388722993148</v>
      </c>
      <c r="L67" s="41" t="n">
        <v>11.9280887491525</v>
      </c>
      <c r="M67" s="41" t="n">
        <v>14.7365894635785</v>
      </c>
      <c r="N67" s="41" t="n">
        <v>-6.23100303951368</v>
      </c>
      <c r="O67" s="41" t="n">
        <v>0.731981981981988</v>
      </c>
      <c r="P67" s="41" t="n">
        <v>9.23076923076923</v>
      </c>
      <c r="Q67" s="41" t="n">
        <v>8.87282792557281</v>
      </c>
      <c r="R67" s="42" t="n">
        <v>11.6581876965502</v>
      </c>
      <c r="S67" s="25"/>
    </row>
    <row r="68" customFormat="false" ht="12.75" hidden="false" customHeight="false" outlineLevel="0" collapsed="false">
      <c r="A68" s="21"/>
      <c r="B68" s="26" t="s">
        <v>42</v>
      </c>
      <c r="C68" s="43" t="n">
        <v>1.34762308998302</v>
      </c>
      <c r="D68" s="43" t="n">
        <v>4.04764658262981</v>
      </c>
      <c r="E68" s="43" t="n">
        <v>6.70042643923242</v>
      </c>
      <c r="F68" s="43" t="n">
        <v>6.83002122322979</v>
      </c>
      <c r="G68" s="43" t="n">
        <v>25.0203454200199</v>
      </c>
      <c r="H68" s="43" t="n">
        <v>7.65470439383482</v>
      </c>
      <c r="I68" s="43" t="n">
        <v>2.19891745602166</v>
      </c>
      <c r="J68" s="43" t="n">
        <v>9.69524148993048</v>
      </c>
      <c r="K68" s="43" t="n">
        <v>8.89612615701063</v>
      </c>
      <c r="L68" s="43" t="n">
        <v>8.27096801968904</v>
      </c>
      <c r="M68" s="43" t="n">
        <v>7.94167134043747</v>
      </c>
      <c r="N68" s="43" t="n">
        <v>-17.4764321972444</v>
      </c>
      <c r="O68" s="43" t="n">
        <v>5.00990659496179</v>
      </c>
      <c r="P68" s="43" t="n">
        <v>1.75438596491229</v>
      </c>
      <c r="Q68" s="43" t="n">
        <v>4.70622839914701</v>
      </c>
      <c r="R68" s="44" t="n">
        <v>7.95405514951035</v>
      </c>
      <c r="S68" s="25"/>
    </row>
    <row r="69" customFormat="false" ht="12.75" hidden="false" customHeight="false" outlineLevel="0" collapsed="false">
      <c r="A69" s="21"/>
      <c r="B69" s="26" t="s">
        <v>43</v>
      </c>
      <c r="C69" s="43" t="n">
        <v>0.187226960682338</v>
      </c>
      <c r="D69" s="43" t="n">
        <v>2.96486518034318</v>
      </c>
      <c r="E69" s="43" t="n">
        <v>5.99875673435557</v>
      </c>
      <c r="F69" s="43" t="n">
        <v>5.92341067723071</v>
      </c>
      <c r="G69" s="43" t="n">
        <v>2.33629207837882</v>
      </c>
      <c r="H69" s="43" t="n">
        <v>5.25993543359679</v>
      </c>
      <c r="I69" s="43" t="n">
        <v>2.93403926759322</v>
      </c>
      <c r="J69" s="43" t="n">
        <v>7.82283478200645</v>
      </c>
      <c r="K69" s="43" t="n">
        <v>10.5861471495584</v>
      </c>
      <c r="L69" s="43" t="n">
        <v>5.77600145589953</v>
      </c>
      <c r="M69" s="43" t="n">
        <v>2.75029894553755</v>
      </c>
      <c r="N69" s="43" t="n">
        <v>-17.8463855421687</v>
      </c>
      <c r="O69" s="43" t="n">
        <v>7.39586285066591</v>
      </c>
      <c r="P69" s="43" t="n">
        <v>15.1898734177215</v>
      </c>
      <c r="Q69" s="43" t="n">
        <v>1.74397568565018</v>
      </c>
      <c r="R69" s="44" t="n">
        <v>5.42039492998737</v>
      </c>
      <c r="S69" s="25"/>
    </row>
    <row r="70" customFormat="false" ht="12.75" hidden="false" customHeight="false" outlineLevel="0" collapsed="false">
      <c r="A70" s="21"/>
      <c r="B70" s="26" t="s">
        <v>44</v>
      </c>
      <c r="C70" s="43" t="n">
        <v>-5.2463275707005</v>
      </c>
      <c r="D70" s="43" t="n">
        <v>-6.89936305732483</v>
      </c>
      <c r="E70" s="43" t="n">
        <v>2.75297251961122</v>
      </c>
      <c r="F70" s="43" t="n">
        <v>3.25768667642751</v>
      </c>
      <c r="G70" s="43" t="n">
        <v>11.2708682802141</v>
      </c>
      <c r="H70" s="43" t="n">
        <v>5.70071258907363</v>
      </c>
      <c r="I70" s="43" t="n">
        <v>4.38026217627625</v>
      </c>
      <c r="J70" s="43" t="n">
        <v>7.4232110806326</v>
      </c>
      <c r="K70" s="43" t="n">
        <v>11.1800208116545</v>
      </c>
      <c r="L70" s="43" t="n">
        <v>4.42440439418763</v>
      </c>
      <c r="M70" s="43" t="n">
        <v>-2.27776020246758</v>
      </c>
      <c r="N70" s="43" t="n">
        <v>-12.5195618153365</v>
      </c>
      <c r="O70" s="43" t="n">
        <v>12.0718697361033</v>
      </c>
      <c r="P70" s="43" t="n">
        <v>52.1551724137931</v>
      </c>
      <c r="Q70" s="43" t="n">
        <v>-0.475480803349655</v>
      </c>
      <c r="R70" s="44" t="n">
        <v>4.00085881667332</v>
      </c>
      <c r="S70" s="25"/>
    </row>
    <row r="71" customFormat="false" ht="12.75" hidden="false" customHeight="false" outlineLevel="0" collapsed="false">
      <c r="A71" s="21"/>
      <c r="B71" s="29" t="s">
        <v>45</v>
      </c>
      <c r="C71" s="45" t="n">
        <v>-0.699860544393374</v>
      </c>
      <c r="D71" s="45" t="n">
        <v>5.95999593867398</v>
      </c>
      <c r="E71" s="45" t="n">
        <v>6.12965214322129</v>
      </c>
      <c r="F71" s="45" t="n">
        <v>6.0058639931902</v>
      </c>
      <c r="G71" s="45" t="n">
        <v>15.5278419744473</v>
      </c>
      <c r="H71" s="45" t="n">
        <v>6.91292725928454</v>
      </c>
      <c r="I71" s="45" t="n">
        <v>3.77910992016355</v>
      </c>
      <c r="J71" s="45" t="n">
        <v>8.7857180491403</v>
      </c>
      <c r="K71" s="45" t="n">
        <v>9.83410806430977</v>
      </c>
      <c r="L71" s="45" t="n">
        <v>7.49550301656056</v>
      </c>
      <c r="M71" s="45" t="n">
        <v>5.4912329529641</v>
      </c>
      <c r="N71" s="45" t="n">
        <v>-13.5823429541596</v>
      </c>
      <c r="O71" s="45" t="n">
        <v>6.30643340857789</v>
      </c>
      <c r="P71" s="45" t="n">
        <v>20.067264573991</v>
      </c>
      <c r="Q71" s="45" t="n">
        <v>3.61001559203888</v>
      </c>
      <c r="R71" s="45" t="n">
        <v>7.15380371482866</v>
      </c>
      <c r="S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41" t="n">
        <v>-2.13570406703454</v>
      </c>
      <c r="D72" s="41" t="n">
        <v>-6.9783233220162</v>
      </c>
      <c r="E72" s="41" t="n">
        <v>1.43360160965796</v>
      </c>
      <c r="F72" s="41" t="n">
        <v>3.20170757737459</v>
      </c>
      <c r="G72" s="41" t="n">
        <v>12.3972023672277</v>
      </c>
      <c r="H72" s="41" t="n">
        <v>7.03782082587227</v>
      </c>
      <c r="I72" s="41" t="n">
        <v>11.1644273832374</v>
      </c>
      <c r="J72" s="41" t="n">
        <v>6.13533436911176</v>
      </c>
      <c r="K72" s="41" t="n">
        <v>9.81843180071979</v>
      </c>
      <c r="L72" s="41" t="n">
        <v>4.7666593446093</v>
      </c>
      <c r="M72" s="41" t="n">
        <v>-5.71069971760277</v>
      </c>
      <c r="N72" s="41" t="n">
        <v>-11.7504051863857</v>
      </c>
      <c r="O72" s="41" t="n">
        <v>25.0698714365568</v>
      </c>
      <c r="P72" s="41" t="n">
        <v>127.230046948357</v>
      </c>
      <c r="Q72" s="41" t="n">
        <v>-0.459039548022602</v>
      </c>
      <c r="R72" s="42" t="n">
        <v>4.31653800998839</v>
      </c>
      <c r="S72" s="25"/>
    </row>
    <row r="73" customFormat="false" ht="12.75" hidden="false" customHeight="false" outlineLevel="0" collapsed="false">
      <c r="A73" s="21"/>
      <c r="B73" s="26" t="s">
        <v>42</v>
      </c>
      <c r="C73" s="43" t="n">
        <v>7.17202387184588</v>
      </c>
      <c r="D73" s="43" t="n">
        <v>-1.62276314326998</v>
      </c>
      <c r="E73" s="43" t="n">
        <v>4.71099565369435</v>
      </c>
      <c r="F73" s="43" t="n">
        <v>8.452230449702</v>
      </c>
      <c r="G73" s="43" t="n">
        <v>12.1293215680602</v>
      </c>
      <c r="H73" s="43" t="n">
        <v>8.52609647951279</v>
      </c>
      <c r="I73" s="43" t="n">
        <v>14.0019860973188</v>
      </c>
      <c r="J73" s="43" t="n">
        <v>6.45329000812347</v>
      </c>
      <c r="K73" s="43" t="n">
        <v>11.1758224460885</v>
      </c>
      <c r="L73" s="43" t="n">
        <v>7.40387291741223</v>
      </c>
      <c r="M73" s="43" t="n">
        <v>-7.86656967681596</v>
      </c>
      <c r="N73" s="43" t="n">
        <v>-3.33919156414763</v>
      </c>
      <c r="O73" s="43" t="n">
        <v>25.2560646900269</v>
      </c>
      <c r="P73" s="43" t="n">
        <v>157.758620689655</v>
      </c>
      <c r="Q73" s="43" t="n">
        <v>-1.57314418147342</v>
      </c>
      <c r="R73" s="44" t="n">
        <v>6.62980748850926</v>
      </c>
      <c r="S73" s="25"/>
    </row>
    <row r="74" customFormat="false" ht="12.75" hidden="false" customHeight="false" outlineLevel="0" collapsed="false">
      <c r="A74" s="21"/>
      <c r="B74" s="26" t="s">
        <v>43</v>
      </c>
      <c r="C74" s="43" t="n">
        <v>4.77574750830566</v>
      </c>
      <c r="D74" s="43" t="n">
        <v>5.28851604126517</v>
      </c>
      <c r="E74" s="43" t="n">
        <v>3.89991203205943</v>
      </c>
      <c r="F74" s="43" t="n">
        <v>5.75244879786287</v>
      </c>
      <c r="G74" s="43" t="n">
        <v>31.4131413141314</v>
      </c>
      <c r="H74" s="43" t="n">
        <v>9.62931627095341</v>
      </c>
      <c r="I74" s="43" t="n">
        <v>15.6022288898414</v>
      </c>
      <c r="J74" s="43" t="n">
        <v>7.79162384378212</v>
      </c>
      <c r="K74" s="43" t="n">
        <v>10.9370223173342</v>
      </c>
      <c r="L74" s="43" t="n">
        <v>9.87169052203893</v>
      </c>
      <c r="M74" s="43" t="n">
        <v>-5.69191705459163</v>
      </c>
      <c r="N74" s="43" t="n">
        <v>2.74977085242895</v>
      </c>
      <c r="O74" s="43" t="n">
        <v>28.0211081794195</v>
      </c>
      <c r="P74" s="43" t="n">
        <v>116.849816849817</v>
      </c>
      <c r="Q74" s="43" t="n">
        <v>1.67140825035561</v>
      </c>
      <c r="R74" s="44" t="n">
        <v>9.1736843061164</v>
      </c>
      <c r="S74" s="25"/>
    </row>
    <row r="75" customFormat="false" ht="12.75" hidden="false" customHeight="false" outlineLevel="0" collapsed="false">
      <c r="A75" s="21"/>
      <c r="B75" s="26" t="s">
        <v>44</v>
      </c>
      <c r="C75" s="43" t="n">
        <v>3.82830626450117</v>
      </c>
      <c r="D75" s="43" t="n">
        <v>-0.459744951015267</v>
      </c>
      <c r="E75" s="43" t="n">
        <v>3.85557209391656</v>
      </c>
      <c r="F75" s="43" t="n">
        <v>5.88443814250266</v>
      </c>
      <c r="G75" s="43" t="n">
        <v>18.5714285714286</v>
      </c>
      <c r="H75" s="43" t="n">
        <v>10.6036059576692</v>
      </c>
      <c r="I75" s="43" t="n">
        <v>14.5293036552992</v>
      </c>
      <c r="J75" s="43" t="n">
        <v>7.33583430534976</v>
      </c>
      <c r="K75" s="43" t="n">
        <v>10.8007936805061</v>
      </c>
      <c r="L75" s="43" t="n">
        <v>8.1440136837435</v>
      </c>
      <c r="M75" s="43" t="n">
        <v>-2.84881838782778</v>
      </c>
      <c r="N75" s="43" t="n">
        <v>5.72450805008944</v>
      </c>
      <c r="O75" s="43" t="n">
        <v>19.6643286573146</v>
      </c>
      <c r="P75" s="43" t="n">
        <v>53.8243626062323</v>
      </c>
      <c r="Q75" s="43" t="n">
        <v>2.81660011409014</v>
      </c>
      <c r="R75" s="44" t="n">
        <v>7.70333319570359</v>
      </c>
      <c r="S75" s="25"/>
    </row>
    <row r="76" customFormat="false" ht="12.75" hidden="false" customHeight="false" outlineLevel="0" collapsed="false">
      <c r="A76" s="21"/>
      <c r="B76" s="29" t="s">
        <v>45</v>
      </c>
      <c r="C76" s="45" t="n">
        <v>3.37832566123117</v>
      </c>
      <c r="D76" s="45" t="n">
        <v>-1.06636368614139</v>
      </c>
      <c r="E76" s="45" t="n">
        <v>3.48459093932452</v>
      </c>
      <c r="F76" s="45" t="n">
        <v>5.81281227694504</v>
      </c>
      <c r="G76" s="45" t="n">
        <v>18.3362270702801</v>
      </c>
      <c r="H76" s="45" t="n">
        <v>8.96747080884113</v>
      </c>
      <c r="I76" s="45" t="n">
        <v>13.8286261878777</v>
      </c>
      <c r="J76" s="45" t="n">
        <v>6.93799794967833</v>
      </c>
      <c r="K76" s="45" t="n">
        <v>10.6920986216269</v>
      </c>
      <c r="L76" s="45" t="n">
        <v>7.55499319629391</v>
      </c>
      <c r="M76" s="45" t="n">
        <v>-5.55365010685171</v>
      </c>
      <c r="N76" s="45" t="n">
        <v>-1.9428072473259</v>
      </c>
      <c r="O76" s="45" t="n">
        <v>24.4260119442601</v>
      </c>
      <c r="P76" s="45" t="n">
        <v>107.002801120448</v>
      </c>
      <c r="Q76" s="45" t="n">
        <v>0.603721473717769</v>
      </c>
      <c r="R76" s="45" t="n">
        <v>6.96389859087077</v>
      </c>
      <c r="S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41" t="n">
        <v>7.00636942675159</v>
      </c>
      <c r="D77" s="41" t="n">
        <v>-1.43747543376944</v>
      </c>
      <c r="E77" s="41" t="n">
        <v>6.93280436399701</v>
      </c>
      <c r="F77" s="41" t="n">
        <v>2.89555325749743</v>
      </c>
      <c r="G77" s="41" t="n">
        <v>23.0853391684902</v>
      </c>
      <c r="H77" s="41" t="n">
        <v>8.8157761330224</v>
      </c>
      <c r="I77" s="41" t="n">
        <v>11.0215827338129</v>
      </c>
      <c r="J77" s="41" t="n">
        <v>8.22873516678607</v>
      </c>
      <c r="K77" s="41" t="n">
        <v>11.485068306514</v>
      </c>
      <c r="L77" s="41" t="n">
        <v>8.89880044729084</v>
      </c>
      <c r="M77" s="41" t="n">
        <v>6.77759290072102</v>
      </c>
      <c r="N77" s="41" t="n">
        <v>11.4784205693297</v>
      </c>
      <c r="O77" s="41" t="n">
        <v>8.22346368715084</v>
      </c>
      <c r="P77" s="41" t="n">
        <v>-9.09090909090909</v>
      </c>
      <c r="Q77" s="41" t="n">
        <v>8.14473217452998</v>
      </c>
      <c r="R77" s="42" t="n">
        <v>8.83682145002244</v>
      </c>
      <c r="S77" s="25"/>
    </row>
    <row r="78" customFormat="false" ht="12.75" hidden="false" customHeight="false" outlineLevel="0" collapsed="false">
      <c r="A78" s="21"/>
      <c r="B78" s="26" t="s">
        <v>42</v>
      </c>
      <c r="C78" s="43" t="n">
        <v>5.31457600625245</v>
      </c>
      <c r="D78" s="43" t="n">
        <v>-6.41170489210259</v>
      </c>
      <c r="E78" s="43" t="n">
        <v>2.02290076335878</v>
      </c>
      <c r="F78" s="43" t="n">
        <v>2.83097418817653</v>
      </c>
      <c r="G78" s="43" t="n">
        <v>12.6620654066955</v>
      </c>
      <c r="H78" s="43" t="n">
        <v>8.30913118385431</v>
      </c>
      <c r="I78" s="43" t="n">
        <v>9.60123886953154</v>
      </c>
      <c r="J78" s="43" t="n">
        <v>8.89472238332164</v>
      </c>
      <c r="K78" s="43" t="n">
        <v>8.58700269007504</v>
      </c>
      <c r="L78" s="43" t="n">
        <v>6.16168721385115</v>
      </c>
      <c r="M78" s="43" t="n">
        <v>11.899390931649</v>
      </c>
      <c r="N78" s="43" t="n">
        <v>10.9090909090909</v>
      </c>
      <c r="O78" s="43" t="n">
        <v>4.75575640197978</v>
      </c>
      <c r="P78" s="43" t="n">
        <v>-40.133779264214</v>
      </c>
      <c r="Q78" s="43" t="n">
        <v>11.6732072779165</v>
      </c>
      <c r="R78" s="44" t="n">
        <v>6.6003714199715</v>
      </c>
      <c r="S78" s="25"/>
    </row>
    <row r="79" customFormat="false" ht="12.75" hidden="false" customHeight="false" outlineLevel="0" collapsed="false">
      <c r="A79" s="21"/>
      <c r="B79" s="26" t="s">
        <v>43</v>
      </c>
      <c r="C79" s="43" t="n">
        <v>6.28220372572335</v>
      </c>
      <c r="D79" s="43" t="n">
        <v>-15.9892328398385</v>
      </c>
      <c r="E79" s="43" t="n">
        <v>1.48635936030104</v>
      </c>
      <c r="F79" s="43" t="n">
        <v>7.14045133041428</v>
      </c>
      <c r="G79" s="43" t="n">
        <v>15.46699875467</v>
      </c>
      <c r="H79" s="43" t="n">
        <v>7.93941732587304</v>
      </c>
      <c r="I79" s="43" t="n">
        <v>9.59399332591768</v>
      </c>
      <c r="J79" s="43" t="n">
        <v>7.62767415529468</v>
      </c>
      <c r="K79" s="43" t="n">
        <v>7.22011712022047</v>
      </c>
      <c r="L79" s="43" t="n">
        <v>4.953715135783</v>
      </c>
      <c r="M79" s="43" t="n">
        <v>13.3610051604218</v>
      </c>
      <c r="N79" s="43" t="n">
        <v>10.7047279214987</v>
      </c>
      <c r="O79" s="43" t="n">
        <v>8.96537510305029</v>
      </c>
      <c r="P79" s="43" t="n">
        <v>-44.2567567567568</v>
      </c>
      <c r="Q79" s="43" t="n">
        <v>14.0468695348024</v>
      </c>
      <c r="R79" s="44" t="n">
        <v>5.67453363795664</v>
      </c>
      <c r="S79" s="25"/>
    </row>
    <row r="80" customFormat="false" ht="12.75" hidden="false" customHeight="false" outlineLevel="0" collapsed="false">
      <c r="A80" s="21"/>
      <c r="B80" s="26" t="s">
        <v>44</v>
      </c>
      <c r="C80" s="43" t="n">
        <v>12.9913661757237</v>
      </c>
      <c r="D80" s="43" t="n">
        <v>-23.3518447242536</v>
      </c>
      <c r="E80" s="43" t="n">
        <v>3.35182616736014</v>
      </c>
      <c r="F80" s="43" t="n">
        <v>8.26916638767995</v>
      </c>
      <c r="G80" s="43" t="n">
        <v>9.83834836834777</v>
      </c>
      <c r="H80" s="43" t="n">
        <v>8.60423360423361</v>
      </c>
      <c r="I80" s="43" t="n">
        <v>9.6728180440403</v>
      </c>
      <c r="J80" s="43" t="n">
        <v>7.45418233082707</v>
      </c>
      <c r="K80" s="43" t="n">
        <v>7.12258413299094</v>
      </c>
      <c r="L80" s="43" t="n">
        <v>4.41674892078632</v>
      </c>
      <c r="M80" s="43" t="n">
        <v>15.1282905698101</v>
      </c>
      <c r="N80" s="43" t="n">
        <v>10.3214890016921</v>
      </c>
      <c r="O80" s="43" t="n">
        <v>8.31065522294327</v>
      </c>
      <c r="P80" s="43" t="n">
        <v>-46.0405156537753</v>
      </c>
      <c r="Q80" s="43" t="n">
        <v>14.7791108953464</v>
      </c>
      <c r="R80" s="44" t="n">
        <v>5.23502576712652</v>
      </c>
      <c r="S80" s="25"/>
    </row>
    <row r="81" customFormat="false" ht="12.75" hidden="false" customHeight="false" outlineLevel="0" collapsed="false">
      <c r="A81" s="21"/>
      <c r="B81" s="29" t="s">
        <v>45</v>
      </c>
      <c r="C81" s="45" t="n">
        <v>7.86918238993709</v>
      </c>
      <c r="D81" s="45" t="n">
        <v>-11.9103953066844</v>
      </c>
      <c r="E81" s="45" t="n">
        <v>3.40772481104565</v>
      </c>
      <c r="F81" s="45" t="n">
        <v>5.29533285551666</v>
      </c>
      <c r="G81" s="45" t="n">
        <v>15.0676192906354</v>
      </c>
      <c r="H81" s="45" t="n">
        <v>8.41378131979447</v>
      </c>
      <c r="I81" s="45" t="n">
        <v>9.96445442215051</v>
      </c>
      <c r="J81" s="45" t="n">
        <v>8.04209000739746</v>
      </c>
      <c r="K81" s="45" t="n">
        <v>8.54912965317665</v>
      </c>
      <c r="L81" s="45" t="n">
        <v>6.06495908504712</v>
      </c>
      <c r="M81" s="45" t="n">
        <v>11.7855746131069</v>
      </c>
      <c r="N81" s="45" t="n">
        <v>10.8414959928762</v>
      </c>
      <c r="O81" s="45" t="n">
        <v>7.57826249266707</v>
      </c>
      <c r="P81" s="45" t="n">
        <v>-35.9043752819125</v>
      </c>
      <c r="Q81" s="45" t="n">
        <v>12.1832324369985</v>
      </c>
      <c r="R81" s="45" t="n">
        <v>6.55428523976877</v>
      </c>
      <c r="S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41" t="n">
        <v>13.4562841530055</v>
      </c>
      <c r="D82" s="41" t="n">
        <v>-29.1915911809947</v>
      </c>
      <c r="E82" s="41" t="n">
        <v>-1.1130176691555</v>
      </c>
      <c r="F82" s="41" t="n">
        <v>9.1959798994975</v>
      </c>
      <c r="G82" s="41" t="n">
        <v>0.75555555555556</v>
      </c>
      <c r="H82" s="41" t="n">
        <v>9.43396226415094</v>
      </c>
      <c r="I82" s="41" t="n">
        <v>12.6836011750475</v>
      </c>
      <c r="J82" s="41" t="n">
        <v>7.15704049037382</v>
      </c>
      <c r="K82" s="41" t="n">
        <v>5.64143215748447</v>
      </c>
      <c r="L82" s="41" t="n">
        <v>2.56012322197459</v>
      </c>
      <c r="M82" s="41" t="n">
        <v>9.81716185331393</v>
      </c>
      <c r="N82" s="41" t="n">
        <v>17.3805601317957</v>
      </c>
      <c r="O82" s="41" t="n">
        <v>6.33904604583935</v>
      </c>
      <c r="P82" s="41" t="n">
        <v>-33.1818181818182</v>
      </c>
      <c r="Q82" s="41" t="n">
        <v>10.5556648953618</v>
      </c>
      <c r="R82" s="42" t="n">
        <v>3.2131203754802</v>
      </c>
      <c r="S82" s="25"/>
    </row>
    <row r="83" customFormat="false" ht="12.75" hidden="false" customHeight="false" outlineLevel="0" collapsed="false">
      <c r="A83" s="21"/>
      <c r="B83" s="26" t="s">
        <v>42</v>
      </c>
      <c r="C83" s="43" t="n">
        <v>6.72541743970317</v>
      </c>
      <c r="D83" s="43" t="n">
        <v>-15.8809681897749</v>
      </c>
      <c r="E83" s="43" t="n">
        <v>2.37560793116349</v>
      </c>
      <c r="F83" s="43" t="n">
        <v>8.97165991902833</v>
      </c>
      <c r="G83" s="43" t="n">
        <v>7.76365510133974</v>
      </c>
      <c r="H83" s="43" t="n">
        <v>9.41689769576877</v>
      </c>
      <c r="I83" s="43" t="n">
        <v>10.7824090427411</v>
      </c>
      <c r="J83" s="43" t="n">
        <v>6.10231254379818</v>
      </c>
      <c r="K83" s="43" t="n">
        <v>6.79966099484972</v>
      </c>
      <c r="L83" s="43" t="n">
        <v>4.68927998512079</v>
      </c>
      <c r="M83" s="43" t="n">
        <v>5.48331821388972</v>
      </c>
      <c r="N83" s="43" t="n">
        <v>11.6393442622951</v>
      </c>
      <c r="O83" s="43" t="n">
        <v>13.290879211175</v>
      </c>
      <c r="P83" s="43" t="n">
        <v>-20.1117318435754</v>
      </c>
      <c r="Q83" s="43" t="n">
        <v>8.97706216855153</v>
      </c>
      <c r="R83" s="44" t="n">
        <v>5.04680266165165</v>
      </c>
      <c r="S83" s="25"/>
    </row>
    <row r="84" customFormat="false" ht="12.75" hidden="false" customHeight="false" outlineLevel="0" collapsed="false">
      <c r="A84" s="21"/>
      <c r="B84" s="26" t="s">
        <v>43</v>
      </c>
      <c r="C84" s="43" t="n">
        <v>13.3880290881969</v>
      </c>
      <c r="D84" s="43" t="n">
        <v>-16.5331624479334</v>
      </c>
      <c r="E84" s="43" t="n">
        <v>8.62995921394141</v>
      </c>
      <c r="F84" s="43" t="n">
        <v>10.5627161270041</v>
      </c>
      <c r="G84" s="43" t="n">
        <v>-2.17860224331319</v>
      </c>
      <c r="H84" s="43" t="n">
        <v>11.6319599606757</v>
      </c>
      <c r="I84" s="43" t="n">
        <v>13.5075699906961</v>
      </c>
      <c r="J84" s="43" t="n">
        <v>7.56879464038536</v>
      </c>
      <c r="K84" s="43" t="n">
        <v>8.92501445736684</v>
      </c>
      <c r="L84" s="43" t="n">
        <v>6.13903203222735</v>
      </c>
      <c r="M84" s="43" t="n">
        <v>6.58090054428502</v>
      </c>
      <c r="N84" s="43" t="n">
        <v>11.5229653505238</v>
      </c>
      <c r="O84" s="43" t="n">
        <v>8.01967089086439</v>
      </c>
      <c r="P84" s="43" t="n">
        <v>-6.06060606060606</v>
      </c>
      <c r="Q84" s="43" t="n">
        <v>7.67956817763601</v>
      </c>
      <c r="R84" s="44" t="n">
        <v>6.27082622727153</v>
      </c>
      <c r="S84" s="25"/>
    </row>
    <row r="85" customFormat="false" ht="12.75" hidden="false" customHeight="false" outlineLevel="0" collapsed="false">
      <c r="A85" s="21"/>
      <c r="B85" s="26" t="s">
        <v>44</v>
      </c>
      <c r="C85" s="43" t="n">
        <v>16.8734268248831</v>
      </c>
      <c r="D85" s="43" t="n">
        <v>-15.12912482066</v>
      </c>
      <c r="E85" s="43" t="n">
        <v>9.4207112502796</v>
      </c>
      <c r="F85" s="43" t="n">
        <v>12.708719851577</v>
      </c>
      <c r="G85" s="43" t="n">
        <v>5.24197993605998</v>
      </c>
      <c r="H85" s="43" t="n">
        <v>11.1768544703067</v>
      </c>
      <c r="I85" s="43" t="n">
        <v>11.5916111201431</v>
      </c>
      <c r="J85" s="43" t="n">
        <v>8.73011534466737</v>
      </c>
      <c r="K85" s="43" t="n">
        <v>8.69921776431997</v>
      </c>
      <c r="L85" s="43" t="n">
        <v>7.74119335330228</v>
      </c>
      <c r="M85" s="43" t="n">
        <v>3.62759286058851</v>
      </c>
      <c r="N85" s="43" t="n">
        <v>2.1472392638037</v>
      </c>
      <c r="O85" s="43" t="n">
        <v>16.6988790104368</v>
      </c>
      <c r="P85" s="43" t="n">
        <v>11.9453924914676</v>
      </c>
      <c r="Q85" s="43" t="n">
        <v>7.45015105740181</v>
      </c>
      <c r="R85" s="44" t="n">
        <v>7.71612648056788</v>
      </c>
      <c r="S85" s="25"/>
    </row>
    <row r="86" customFormat="false" ht="12.75" hidden="false" customHeight="false" outlineLevel="0" collapsed="false">
      <c r="A86" s="21"/>
      <c r="B86" s="29" t="s">
        <v>45</v>
      </c>
      <c r="C86" s="45" t="n">
        <v>12.6335183544008</v>
      </c>
      <c r="D86" s="45" t="n">
        <v>-19.5460614152203</v>
      </c>
      <c r="E86" s="45" t="n">
        <v>4.87580284997353</v>
      </c>
      <c r="F86" s="45" t="n">
        <v>10.3983983983984</v>
      </c>
      <c r="G86" s="45" t="n">
        <v>2.82597848985475</v>
      </c>
      <c r="H86" s="45" t="n">
        <v>10.4344204162961</v>
      </c>
      <c r="I86" s="45" t="n">
        <v>12.1472470918487</v>
      </c>
      <c r="J86" s="45" t="n">
        <v>7.40016208814241</v>
      </c>
      <c r="K86" s="45" t="n">
        <v>7.53732307891167</v>
      </c>
      <c r="L86" s="45" t="n">
        <v>5.30030952607605</v>
      </c>
      <c r="M86" s="45" t="n">
        <v>6.3223130169678</v>
      </c>
      <c r="N86" s="45" t="n">
        <v>10.5242016469171</v>
      </c>
      <c r="O86" s="45" t="n">
        <v>11.114416022209</v>
      </c>
      <c r="P86" s="45" t="n">
        <v>-14.2857142857143</v>
      </c>
      <c r="Q86" s="45" t="n">
        <v>8.62628829591981</v>
      </c>
      <c r="R86" s="45" t="n">
        <v>5.58036628294796</v>
      </c>
      <c r="S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41" t="n">
        <v>17.3131504257332</v>
      </c>
      <c r="D87" s="41" t="n">
        <v>-17.9338643495052</v>
      </c>
      <c r="E87" s="41" t="n">
        <v>11.46649158186</v>
      </c>
      <c r="F87" s="41" t="n">
        <v>18.3310323669274</v>
      </c>
      <c r="G87" s="41" t="n">
        <v>9.75959417732686</v>
      </c>
      <c r="H87" s="41" t="n">
        <v>11.6177096636867</v>
      </c>
      <c r="I87" s="41" t="n">
        <v>7.09247047998774</v>
      </c>
      <c r="J87" s="41" t="n">
        <v>8.894618111505</v>
      </c>
      <c r="K87" s="41" t="n">
        <v>9.12643821910955</v>
      </c>
      <c r="L87" s="41" t="n">
        <v>8.57804375775091</v>
      </c>
      <c r="M87" s="41" t="n">
        <v>4.08665216157411</v>
      </c>
      <c r="N87" s="41" t="n">
        <v>-6.73684210526317</v>
      </c>
      <c r="O87" s="41" t="n">
        <v>16.4854368932039</v>
      </c>
      <c r="P87" s="41" t="n">
        <v>13.6054421768707</v>
      </c>
      <c r="Q87" s="41" t="n">
        <v>6.79444576311417</v>
      </c>
      <c r="R87" s="42" t="n">
        <v>8.42201434815561</v>
      </c>
      <c r="S87" s="25"/>
    </row>
    <row r="88" customFormat="false" ht="12.75" hidden="false" customHeight="false" outlineLevel="0" collapsed="false">
      <c r="A88" s="21"/>
      <c r="B88" s="26" t="s">
        <v>42</v>
      </c>
      <c r="C88" s="43" t="n">
        <v>24.2068665797479</v>
      </c>
      <c r="D88" s="43" t="n">
        <v>-13.7916188289323</v>
      </c>
      <c r="E88" s="43" t="n">
        <v>12.2738900054814</v>
      </c>
      <c r="F88" s="43" t="n">
        <v>9.95690295734879</v>
      </c>
      <c r="G88" s="43" t="n">
        <v>5.51482307937521</v>
      </c>
      <c r="H88" s="43" t="n">
        <v>10.8411214953271</v>
      </c>
      <c r="I88" s="43" t="n">
        <v>6.16978876046233</v>
      </c>
      <c r="J88" s="43" t="n">
        <v>10.6942829969354</v>
      </c>
      <c r="K88" s="43" t="n">
        <v>9.24185081186668</v>
      </c>
      <c r="L88" s="43" t="n">
        <v>8.7264046191428</v>
      </c>
      <c r="M88" s="43" t="n">
        <v>4.58671763019589</v>
      </c>
      <c r="N88" s="43" t="n">
        <v>-0.80763582966226</v>
      </c>
      <c r="O88" s="43" t="n">
        <v>17.0444242973708</v>
      </c>
      <c r="P88" s="43" t="n">
        <v>9.44055944055944</v>
      </c>
      <c r="Q88" s="43" t="n">
        <v>8.10272045028142</v>
      </c>
      <c r="R88" s="44" t="n">
        <v>8.67245506552521</v>
      </c>
      <c r="S88" s="25"/>
    </row>
    <row r="89" customFormat="false" ht="12.75" hidden="false" customHeight="false" outlineLevel="0" collapsed="false">
      <c r="A89" s="21"/>
      <c r="B89" s="26" t="s">
        <v>43</v>
      </c>
      <c r="C89" s="43" t="n">
        <v>15.4662062160829</v>
      </c>
      <c r="D89" s="43" t="n">
        <v>-12.0307101727447</v>
      </c>
      <c r="E89" s="43" t="n">
        <v>6.10120317433227</v>
      </c>
      <c r="F89" s="43" t="n">
        <v>9.36878021040658</v>
      </c>
      <c r="G89" s="43" t="n">
        <v>14.0463065049614</v>
      </c>
      <c r="H89" s="43" t="n">
        <v>9.03486649853889</v>
      </c>
      <c r="I89" s="43" t="n">
        <v>3.60655737704919</v>
      </c>
      <c r="J89" s="43" t="n">
        <v>10.284126003706</v>
      </c>
      <c r="K89" s="43" t="n">
        <v>6.33553563001416</v>
      </c>
      <c r="L89" s="43" t="n">
        <v>7.48053633217994</v>
      </c>
      <c r="M89" s="43" t="n">
        <v>1.18848653667595</v>
      </c>
      <c r="N89" s="43" t="n">
        <v>-9.60982658959537</v>
      </c>
      <c r="O89" s="43" t="n">
        <v>0.595342321835048</v>
      </c>
      <c r="P89" s="43" t="n">
        <v>9.67741935483871</v>
      </c>
      <c r="Q89" s="43" t="n">
        <v>-0.00569638279692697</v>
      </c>
      <c r="R89" s="44" t="n">
        <v>6.8315927215268</v>
      </c>
      <c r="S89" s="25"/>
    </row>
    <row r="90" customFormat="false" ht="12.75" hidden="false" customHeight="false" outlineLevel="0" collapsed="false">
      <c r="A90" s="21"/>
      <c r="B90" s="26" t="s">
        <v>44</v>
      </c>
      <c r="C90" s="43" t="n">
        <v>9.64541189139297</v>
      </c>
      <c r="D90" s="43" t="n">
        <v>8.99332262699689</v>
      </c>
      <c r="E90" s="43" t="n">
        <v>6.68410939863455</v>
      </c>
      <c r="F90" s="43" t="n">
        <v>6.33744855967078</v>
      </c>
      <c r="G90" s="43" t="n">
        <v>7.21730477138219</v>
      </c>
      <c r="H90" s="43" t="n">
        <v>8.75792439539798</v>
      </c>
      <c r="I90" s="43" t="n">
        <v>4.37062937062937</v>
      </c>
      <c r="J90" s="43" t="n">
        <v>10.3242835595777</v>
      </c>
      <c r="K90" s="43" t="n">
        <v>6.3403168707562</v>
      </c>
      <c r="L90" s="43" t="n">
        <v>7.88742071881607</v>
      </c>
      <c r="M90" s="43" t="n">
        <v>9.68252490457127</v>
      </c>
      <c r="N90" s="43" t="n">
        <v>-4.05405405405406</v>
      </c>
      <c r="O90" s="43" t="n">
        <v>5.25008280887711</v>
      </c>
      <c r="P90" s="43" t="n">
        <v>6.70731707317074</v>
      </c>
      <c r="Q90" s="43" t="n">
        <v>7.20350896924029</v>
      </c>
      <c r="R90" s="44" t="n">
        <v>7.82866225728682</v>
      </c>
      <c r="S90" s="25"/>
    </row>
    <row r="91" customFormat="false" ht="12.75" hidden="false" customHeight="false" outlineLevel="0" collapsed="false">
      <c r="A91" s="21"/>
      <c r="B91" s="29" t="s">
        <v>45</v>
      </c>
      <c r="C91" s="45" t="n">
        <v>16.4261310694689</v>
      </c>
      <c r="D91" s="45" t="n">
        <v>-9.08611702231507</v>
      </c>
      <c r="E91" s="45" t="n">
        <v>8.99642206466625</v>
      </c>
      <c r="F91" s="45" t="n">
        <v>10.829827361091</v>
      </c>
      <c r="G91" s="45" t="n">
        <v>9.07657263010337</v>
      </c>
      <c r="H91" s="45" t="n">
        <v>10.0244648318043</v>
      </c>
      <c r="I91" s="45" t="n">
        <v>5.27733004645872</v>
      </c>
      <c r="J91" s="45" t="n">
        <v>10.0589367958159</v>
      </c>
      <c r="K91" s="45" t="n">
        <v>7.72270384782968</v>
      </c>
      <c r="L91" s="45" t="n">
        <v>8.15761862626118</v>
      </c>
      <c r="M91" s="45" t="n">
        <v>4.88871130749524</v>
      </c>
      <c r="N91" s="45" t="n">
        <v>-5.34254043249138</v>
      </c>
      <c r="O91" s="45" t="n">
        <v>9.54760417596145</v>
      </c>
      <c r="P91" s="45" t="n">
        <v>9.77011494252874</v>
      </c>
      <c r="Q91" s="45" t="n">
        <v>5.49779048609307</v>
      </c>
      <c r="R91" s="45" t="n">
        <v>7.92719238545149</v>
      </c>
      <c r="S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41" t="n">
        <v>4.58944281524927</v>
      </c>
      <c r="D92" s="41" t="n">
        <v>27.2156862745098</v>
      </c>
      <c r="E92" s="41" t="n">
        <v>4.55654661730058</v>
      </c>
      <c r="F92" s="41" t="n">
        <v>2.11304122374902</v>
      </c>
      <c r="G92" s="41" t="n">
        <v>1.73816939616196</v>
      </c>
      <c r="H92" s="41" t="n">
        <v>5.79350852435256</v>
      </c>
      <c r="I92" s="41" t="n">
        <v>3.20040094508485</v>
      </c>
      <c r="J92" s="41" t="n">
        <v>9.89197987570287</v>
      </c>
      <c r="K92" s="41" t="n">
        <v>8.61530527461822</v>
      </c>
      <c r="L92" s="41" t="n">
        <v>7.32350090378016</v>
      </c>
      <c r="M92" s="41" t="n">
        <v>10.3971644097064</v>
      </c>
      <c r="N92" s="41" t="n">
        <v>-6.92249811888638</v>
      </c>
      <c r="O92" s="41" t="n">
        <v>10.7851308551425</v>
      </c>
      <c r="P92" s="41" t="n">
        <v>3.29341317365271</v>
      </c>
      <c r="Q92" s="41" t="n">
        <v>9.37934100127799</v>
      </c>
      <c r="R92" s="42" t="n">
        <v>7.50064635979737</v>
      </c>
      <c r="S92" s="25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2.75" hidden="false" customHeight="false" outlineLevel="0" collapsed="false">
      <c r="A93" s="21"/>
      <c r="B93" s="26" t="s">
        <v>42</v>
      </c>
      <c r="C93" s="43" t="n">
        <v>2.13435969209237</v>
      </c>
      <c r="D93" s="43" t="n">
        <v>5.81821208589979</v>
      </c>
      <c r="E93" s="43" t="n">
        <v>1.30192440701411</v>
      </c>
      <c r="F93" s="43" t="n">
        <v>6.83876199486417</v>
      </c>
      <c r="G93" s="43" t="n">
        <v>1.49546827794562</v>
      </c>
      <c r="H93" s="43" t="n">
        <v>5.81225407532322</v>
      </c>
      <c r="I93" s="43" t="n">
        <v>4.67752834296869</v>
      </c>
      <c r="J93" s="43" t="n">
        <v>8.18138424821002</v>
      </c>
      <c r="K93" s="43" t="n">
        <v>8.06884219937416</v>
      </c>
      <c r="L93" s="43" t="n">
        <v>5.42131761966522</v>
      </c>
      <c r="M93" s="43" t="n">
        <v>18.5564184559159</v>
      </c>
      <c r="N93" s="43" t="n">
        <v>-7.54996299037749</v>
      </c>
      <c r="O93" s="43" t="n">
        <v>5.56158017041054</v>
      </c>
      <c r="P93" s="43" t="n">
        <v>7.98722044728434</v>
      </c>
      <c r="Q93" s="43" t="n">
        <v>12.2735654626315</v>
      </c>
      <c r="R93" s="44" t="n">
        <v>6.01093916257538</v>
      </c>
      <c r="S93" s="25"/>
      <c r="T93" s="10"/>
      <c r="U93" s="10"/>
      <c r="V93" s="10"/>
      <c r="W93" s="10"/>
      <c r="X93" s="10"/>
      <c r="Y93" s="10"/>
      <c r="Z93" s="10"/>
      <c r="AA93" s="10"/>
      <c r="AB93" s="10"/>
      <c r="AC93" s="10"/>
    </row>
    <row r="94" customFormat="false" ht="12.75" hidden="false" customHeight="false" outlineLevel="0" collapsed="false">
      <c r="A94" s="21"/>
      <c r="B94" s="32" t="s">
        <v>43</v>
      </c>
      <c r="C94" s="46" t="n">
        <v>5.63269956561989</v>
      </c>
      <c r="D94" s="46" t="n">
        <v>14.6709722464653</v>
      </c>
      <c r="E94" s="46" t="n">
        <v>2.1795078011903</v>
      </c>
      <c r="F94" s="46" t="n">
        <v>4.7965683088522</v>
      </c>
      <c r="G94" s="46" t="n">
        <v>-2.66821345707656</v>
      </c>
      <c r="H94" s="46" t="n">
        <v>5.35281591893677</v>
      </c>
      <c r="I94" s="46" t="n">
        <v>3.56012658227849</v>
      </c>
      <c r="J94" s="46" t="n">
        <v>6.91216279286849</v>
      </c>
      <c r="K94" s="46" t="n">
        <v>7.99955619660491</v>
      </c>
      <c r="L94" s="46" t="n">
        <v>5.34719008430753</v>
      </c>
      <c r="M94" s="46" t="n">
        <v>21.8572215085337</v>
      </c>
      <c r="N94" s="46" t="n">
        <v>-4.95603517186251</v>
      </c>
      <c r="O94" s="46" t="n">
        <v>9.6083550913838</v>
      </c>
      <c r="P94" s="46" t="n">
        <v>3.82352941176471</v>
      </c>
      <c r="Q94" s="46" t="n">
        <v>16.2868861797881</v>
      </c>
      <c r="R94" s="47" t="n">
        <v>6.23480471458284</v>
      </c>
      <c r="S94" s="35"/>
      <c r="T94" s="36"/>
      <c r="U94" s="36"/>
      <c r="V94" s="36"/>
      <c r="W94" s="36"/>
      <c r="X94" s="36"/>
      <c r="Y94" s="36"/>
      <c r="Z94" s="36"/>
      <c r="AA94" s="36"/>
      <c r="AB94" s="36"/>
      <c r="AC94" s="36"/>
    </row>
    <row r="96" s="20" customFormat="true" ht="12" hidden="false" customHeight="false" outlineLevel="0" collapsed="false">
      <c r="A96" s="37" t="s">
        <v>49</v>
      </c>
      <c r="S96" s="38"/>
    </row>
    <row r="97" s="20" customFormat="true" ht="12" hidden="false" customHeight="false" outlineLevel="0" collapsed="false">
      <c r="A97" s="39" t="s">
        <v>50</v>
      </c>
      <c r="S97" s="38"/>
    </row>
    <row r="98" s="20" customFormat="true" ht="12" hidden="false" customHeight="false" outlineLevel="0" collapsed="false">
      <c r="A98" s="39" t="s">
        <v>51</v>
      </c>
      <c r="S98" s="38"/>
    </row>
    <row r="99" s="20" customFormat="true" ht="13.5" hidden="false" customHeight="false" outlineLevel="0" collapsed="false">
      <c r="A99" s="40" t="s">
        <v>52</v>
      </c>
      <c r="S99" s="38"/>
    </row>
    <row r="100" s="20" customFormat="true" ht="13.5" hidden="false" customHeight="false" outlineLevel="0" collapsed="false">
      <c r="A100" s="40" t="s">
        <v>53</v>
      </c>
      <c r="S100" s="38"/>
    </row>
    <row r="101" s="20" customFormat="true" ht="13.5" hidden="false" customHeight="false" outlineLevel="0" collapsed="false">
      <c r="A101" s="40" t="s">
        <v>54</v>
      </c>
      <c r="S101" s="38"/>
    </row>
    <row r="102" s="20" customFormat="true" ht="12" hidden="false" customHeight="false" outlineLevel="0" collapsed="false">
      <c r="A102" s="39" t="s">
        <v>55</v>
      </c>
      <c r="S102" s="3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K94" activeCellId="0" sqref="K9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85"/>
    <col collapsed="false" customWidth="true" hidden="false" outlineLevel="0" max="5" min="4" style="9" width="15.13"/>
    <col collapsed="false" customWidth="true" hidden="false" outlineLevel="0" max="6" min="6" style="9" width="16.99"/>
    <col collapsed="false" customWidth="true" hidden="false" outlineLevel="0" max="7" min="7" style="9" width="15.85"/>
    <col collapsed="false" customWidth="true" hidden="false" outlineLevel="0" max="8" min="8" style="9" width="12.42"/>
    <col collapsed="false" customWidth="true" hidden="false" outlineLevel="0" max="9" min="9" style="9" width="14.28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34</v>
      </c>
      <c r="C5" s="5"/>
      <c r="D5" s="5"/>
      <c r="E5" s="5"/>
      <c r="F5" s="5"/>
      <c r="G5" s="5"/>
      <c r="H5" s="5"/>
      <c r="I5" s="5"/>
      <c r="J5" s="13"/>
    </row>
    <row r="6" customFormat="false" ht="18" hidden="false" customHeight="true" outlineLevel="0" collapsed="false">
      <c r="A6" s="5"/>
      <c r="B6" s="12" t="s">
        <v>135</v>
      </c>
      <c r="C6" s="5"/>
      <c r="D6" s="5"/>
      <c r="E6" s="5"/>
      <c r="F6" s="5"/>
      <c r="G6" s="5"/>
      <c r="H6" s="5"/>
      <c r="I6" s="5"/>
      <c r="J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13"/>
    </row>
    <row r="9" customFormat="false" ht="14.25" hidden="false" customHeight="false" outlineLevel="0" collapsed="false">
      <c r="A9" s="5"/>
      <c r="B9" s="15" t="s">
        <v>23</v>
      </c>
      <c r="C9" s="5"/>
      <c r="D9" s="5"/>
      <c r="E9" s="5"/>
      <c r="F9" s="5"/>
      <c r="G9" s="5"/>
      <c r="H9" s="5"/>
      <c r="I9" s="5"/>
      <c r="J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3"/>
    </row>
    <row r="11" s="20" customFormat="true" ht="79.5" hidden="false" customHeight="true" outlineLevel="0" collapsed="false">
      <c r="A11" s="17" t="s">
        <v>24</v>
      </c>
      <c r="B11" s="17"/>
      <c r="C11" s="17" t="s">
        <v>31</v>
      </c>
      <c r="D11" s="53" t="s">
        <v>136</v>
      </c>
      <c r="E11" s="53" t="s">
        <v>137</v>
      </c>
      <c r="F11" s="57" t="s">
        <v>138</v>
      </c>
      <c r="G11" s="53" t="s">
        <v>139</v>
      </c>
      <c r="H11" s="17" t="s">
        <v>34</v>
      </c>
      <c r="I11" s="17" t="s">
        <v>40</v>
      </c>
      <c r="J11" s="19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3031</v>
      </c>
      <c r="D12" s="23" t="n">
        <v>1486</v>
      </c>
      <c r="E12" s="23" t="n">
        <v>202</v>
      </c>
      <c r="F12" s="23" t="n">
        <v>333</v>
      </c>
      <c r="G12" s="23" t="n">
        <v>1010</v>
      </c>
      <c r="H12" s="23" t="n">
        <v>46234</v>
      </c>
      <c r="I12" s="24" t="n">
        <v>49799</v>
      </c>
      <c r="J12" s="25"/>
    </row>
    <row r="13" customFormat="false" ht="12.75" hidden="false" customHeight="false" outlineLevel="0" collapsed="false">
      <c r="A13" s="21"/>
      <c r="B13" s="26" t="s">
        <v>42</v>
      </c>
      <c r="C13" s="27" t="n">
        <v>3150</v>
      </c>
      <c r="D13" s="27" t="n">
        <v>1557</v>
      </c>
      <c r="E13" s="27" t="n">
        <v>208</v>
      </c>
      <c r="F13" s="27" t="n">
        <v>348</v>
      </c>
      <c r="G13" s="27" t="n">
        <v>1037</v>
      </c>
      <c r="H13" s="27" t="n">
        <v>47609</v>
      </c>
      <c r="I13" s="28" t="n">
        <v>51329</v>
      </c>
      <c r="J13" s="25"/>
    </row>
    <row r="14" customFormat="false" ht="12.75" hidden="false" customHeight="false" outlineLevel="0" collapsed="false">
      <c r="A14" s="21"/>
      <c r="B14" s="26" t="s">
        <v>43</v>
      </c>
      <c r="C14" s="27" t="n">
        <v>3480</v>
      </c>
      <c r="D14" s="27" t="n">
        <v>1612</v>
      </c>
      <c r="E14" s="27" t="n">
        <v>215</v>
      </c>
      <c r="F14" s="27" t="n">
        <v>357</v>
      </c>
      <c r="G14" s="27" t="n">
        <v>1296</v>
      </c>
      <c r="H14" s="27" t="n">
        <v>49857</v>
      </c>
      <c r="I14" s="28" t="n">
        <v>53689</v>
      </c>
      <c r="J14" s="25"/>
    </row>
    <row r="15" customFormat="false" ht="12.75" hidden="false" customHeight="false" outlineLevel="0" collapsed="false">
      <c r="A15" s="21"/>
      <c r="B15" s="26" t="s">
        <v>44</v>
      </c>
      <c r="C15" s="27" t="n">
        <v>3404</v>
      </c>
      <c r="D15" s="27" t="n">
        <v>1641</v>
      </c>
      <c r="E15" s="27" t="n">
        <v>225</v>
      </c>
      <c r="F15" s="27" t="n">
        <v>359</v>
      </c>
      <c r="G15" s="27" t="n">
        <v>1179</v>
      </c>
      <c r="H15" s="27" t="n">
        <v>49829</v>
      </c>
      <c r="I15" s="28" t="n">
        <v>53714</v>
      </c>
      <c r="J15" s="25"/>
    </row>
    <row r="16" customFormat="false" ht="12.75" hidden="false" customHeight="false" outlineLevel="0" collapsed="false">
      <c r="A16" s="21"/>
      <c r="B16" s="29" t="s">
        <v>45</v>
      </c>
      <c r="C16" s="30" t="n">
        <v>13065</v>
      </c>
      <c r="D16" s="30" t="n">
        <v>6296</v>
      </c>
      <c r="E16" s="30" t="n">
        <v>850</v>
      </c>
      <c r="F16" s="30" t="n">
        <v>1397</v>
      </c>
      <c r="G16" s="30" t="n">
        <v>4522</v>
      </c>
      <c r="H16" s="30" t="n">
        <v>193529</v>
      </c>
      <c r="I16" s="30" t="n">
        <v>208531</v>
      </c>
      <c r="J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3519</v>
      </c>
      <c r="D17" s="23" t="n">
        <v>1723</v>
      </c>
      <c r="E17" s="23" t="n">
        <v>225</v>
      </c>
      <c r="F17" s="23" t="n">
        <v>368</v>
      </c>
      <c r="G17" s="23" t="n">
        <v>1203</v>
      </c>
      <c r="H17" s="23" t="n">
        <v>50621</v>
      </c>
      <c r="I17" s="24" t="n">
        <v>54670</v>
      </c>
      <c r="J17" s="25"/>
    </row>
    <row r="18" customFormat="false" ht="12.75" hidden="false" customHeight="false" outlineLevel="0" collapsed="false">
      <c r="A18" s="21"/>
      <c r="B18" s="26" t="s">
        <v>42</v>
      </c>
      <c r="C18" s="27" t="n">
        <v>3701</v>
      </c>
      <c r="D18" s="27" t="n">
        <v>1784</v>
      </c>
      <c r="E18" s="27" t="n">
        <v>236</v>
      </c>
      <c r="F18" s="27" t="n">
        <v>382</v>
      </c>
      <c r="G18" s="27" t="n">
        <v>1299</v>
      </c>
      <c r="H18" s="27" t="n">
        <v>51923</v>
      </c>
      <c r="I18" s="28" t="n">
        <v>56034</v>
      </c>
      <c r="J18" s="25"/>
    </row>
    <row r="19" customFormat="false" ht="12.75" hidden="false" customHeight="false" outlineLevel="0" collapsed="false">
      <c r="A19" s="21"/>
      <c r="B19" s="26" t="s">
        <v>43</v>
      </c>
      <c r="C19" s="27" t="n">
        <v>3989</v>
      </c>
      <c r="D19" s="27" t="n">
        <v>1815</v>
      </c>
      <c r="E19" s="27" t="n">
        <v>237</v>
      </c>
      <c r="F19" s="27" t="n">
        <v>373</v>
      </c>
      <c r="G19" s="27" t="n">
        <v>1564</v>
      </c>
      <c r="H19" s="27" t="n">
        <v>53380</v>
      </c>
      <c r="I19" s="28" t="n">
        <v>57484</v>
      </c>
      <c r="J19" s="25"/>
    </row>
    <row r="20" customFormat="false" ht="12.75" hidden="false" customHeight="false" outlineLevel="0" collapsed="false">
      <c r="A20" s="21"/>
      <c r="B20" s="26" t="s">
        <v>44</v>
      </c>
      <c r="C20" s="27" t="n">
        <v>3874</v>
      </c>
      <c r="D20" s="27" t="n">
        <v>1846</v>
      </c>
      <c r="E20" s="27" t="n">
        <v>246</v>
      </c>
      <c r="F20" s="27" t="n">
        <v>385</v>
      </c>
      <c r="G20" s="27" t="n">
        <v>1397</v>
      </c>
      <c r="H20" s="27" t="n">
        <v>53459</v>
      </c>
      <c r="I20" s="28" t="n">
        <v>57663</v>
      </c>
      <c r="J20" s="25"/>
    </row>
    <row r="21" customFormat="false" ht="12.75" hidden="false" customHeight="false" outlineLevel="0" collapsed="false">
      <c r="A21" s="21"/>
      <c r="B21" s="29" t="s">
        <v>45</v>
      </c>
      <c r="C21" s="30" t="n">
        <v>15083</v>
      </c>
      <c r="D21" s="30" t="n">
        <v>7168</v>
      </c>
      <c r="E21" s="30" t="n">
        <v>944</v>
      </c>
      <c r="F21" s="30" t="n">
        <v>1508</v>
      </c>
      <c r="G21" s="30" t="n">
        <v>5463</v>
      </c>
      <c r="H21" s="30" t="n">
        <v>209383</v>
      </c>
      <c r="I21" s="30" t="n">
        <v>225851</v>
      </c>
      <c r="J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3895</v>
      </c>
      <c r="D22" s="23" t="n">
        <v>1884</v>
      </c>
      <c r="E22" s="23" t="n">
        <v>239</v>
      </c>
      <c r="F22" s="23" t="n">
        <v>387</v>
      </c>
      <c r="G22" s="23" t="n">
        <v>1385</v>
      </c>
      <c r="H22" s="23" t="n">
        <v>53436</v>
      </c>
      <c r="I22" s="24" t="n">
        <v>57648</v>
      </c>
      <c r="J22" s="25"/>
    </row>
    <row r="23" customFormat="false" ht="12.75" hidden="false" customHeight="false" outlineLevel="0" collapsed="false">
      <c r="A23" s="21"/>
      <c r="B23" s="26" t="s">
        <v>42</v>
      </c>
      <c r="C23" s="27" t="n">
        <v>4124</v>
      </c>
      <c r="D23" s="27" t="n">
        <v>1983</v>
      </c>
      <c r="E23" s="27" t="n">
        <v>244</v>
      </c>
      <c r="F23" s="27" t="n">
        <v>398</v>
      </c>
      <c r="G23" s="27" t="n">
        <v>1499</v>
      </c>
      <c r="H23" s="27" t="n">
        <v>56199</v>
      </c>
      <c r="I23" s="28" t="n">
        <v>60735</v>
      </c>
      <c r="J23" s="25"/>
    </row>
    <row r="24" customFormat="false" ht="12.75" hidden="false" customHeight="false" outlineLevel="0" collapsed="false">
      <c r="A24" s="21"/>
      <c r="B24" s="26" t="s">
        <v>43</v>
      </c>
      <c r="C24" s="27" t="n">
        <v>4356</v>
      </c>
      <c r="D24" s="27" t="n">
        <v>1974</v>
      </c>
      <c r="E24" s="27" t="n">
        <v>260</v>
      </c>
      <c r="F24" s="27" t="n">
        <v>414</v>
      </c>
      <c r="G24" s="27" t="n">
        <v>1708</v>
      </c>
      <c r="H24" s="27" t="n">
        <v>58334</v>
      </c>
      <c r="I24" s="28" t="n">
        <v>63092</v>
      </c>
      <c r="J24" s="25"/>
    </row>
    <row r="25" customFormat="false" ht="12.75" hidden="false" customHeight="false" outlineLevel="0" collapsed="false">
      <c r="A25" s="21"/>
      <c r="B25" s="26" t="s">
        <v>44</v>
      </c>
      <c r="C25" s="27" t="n">
        <v>4272</v>
      </c>
      <c r="D25" s="27" t="n">
        <v>2066</v>
      </c>
      <c r="E25" s="27" t="n">
        <v>259</v>
      </c>
      <c r="F25" s="27" t="n">
        <v>426</v>
      </c>
      <c r="G25" s="27" t="n">
        <v>1521</v>
      </c>
      <c r="H25" s="27" t="n">
        <v>58949</v>
      </c>
      <c r="I25" s="28" t="n">
        <v>63848</v>
      </c>
      <c r="J25" s="25"/>
    </row>
    <row r="26" customFormat="false" ht="12.75" hidden="false" customHeight="false" outlineLevel="0" collapsed="false">
      <c r="A26" s="21"/>
      <c r="B26" s="29" t="s">
        <v>45</v>
      </c>
      <c r="C26" s="30" t="n">
        <v>16647</v>
      </c>
      <c r="D26" s="30" t="n">
        <v>7907</v>
      </c>
      <c r="E26" s="30" t="n">
        <v>1002</v>
      </c>
      <c r="F26" s="30" t="n">
        <v>1625</v>
      </c>
      <c r="G26" s="30" t="n">
        <v>6113</v>
      </c>
      <c r="H26" s="30" t="n">
        <v>226918</v>
      </c>
      <c r="I26" s="30" t="n">
        <v>245323</v>
      </c>
      <c r="J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4374</v>
      </c>
      <c r="D27" s="23" t="n">
        <v>2125</v>
      </c>
      <c r="E27" s="23" t="n">
        <v>270</v>
      </c>
      <c r="F27" s="23" t="n">
        <v>430</v>
      </c>
      <c r="G27" s="23" t="n">
        <v>1549</v>
      </c>
      <c r="H27" s="23" t="n">
        <v>60398</v>
      </c>
      <c r="I27" s="24" t="n">
        <v>65569</v>
      </c>
      <c r="J27" s="25"/>
    </row>
    <row r="28" customFormat="false" ht="12.75" hidden="false" customHeight="false" outlineLevel="0" collapsed="false">
      <c r="A28" s="21"/>
      <c r="B28" s="26" t="s">
        <v>42</v>
      </c>
      <c r="C28" s="27" t="n">
        <v>4510</v>
      </c>
      <c r="D28" s="27" t="n">
        <v>2193</v>
      </c>
      <c r="E28" s="27" t="n">
        <v>284</v>
      </c>
      <c r="F28" s="27" t="n">
        <v>445</v>
      </c>
      <c r="G28" s="27" t="n">
        <v>1588</v>
      </c>
      <c r="H28" s="27" t="n">
        <v>61701</v>
      </c>
      <c r="I28" s="28" t="n">
        <v>66907</v>
      </c>
      <c r="J28" s="25"/>
    </row>
    <row r="29" customFormat="false" ht="12.75" hidden="false" customHeight="false" outlineLevel="0" collapsed="false">
      <c r="A29" s="21"/>
      <c r="B29" s="26" t="s">
        <v>43</v>
      </c>
      <c r="C29" s="27" t="n">
        <v>4866</v>
      </c>
      <c r="D29" s="27" t="n">
        <v>2280</v>
      </c>
      <c r="E29" s="27" t="n">
        <v>292</v>
      </c>
      <c r="F29" s="27" t="n">
        <v>463</v>
      </c>
      <c r="G29" s="27" t="n">
        <v>1831</v>
      </c>
      <c r="H29" s="27" t="n">
        <v>63789</v>
      </c>
      <c r="I29" s="28" t="n">
        <v>69206</v>
      </c>
      <c r="J29" s="25"/>
    </row>
    <row r="30" customFormat="false" ht="12.75" hidden="false" customHeight="false" outlineLevel="0" collapsed="false">
      <c r="A30" s="21"/>
      <c r="B30" s="26" t="s">
        <v>44</v>
      </c>
      <c r="C30" s="27" t="n">
        <v>4799</v>
      </c>
      <c r="D30" s="27" t="n">
        <v>2346</v>
      </c>
      <c r="E30" s="27" t="n">
        <v>284</v>
      </c>
      <c r="F30" s="27" t="n">
        <v>473</v>
      </c>
      <c r="G30" s="27" t="n">
        <v>1696</v>
      </c>
      <c r="H30" s="27" t="n">
        <v>65038</v>
      </c>
      <c r="I30" s="28" t="n">
        <v>70663</v>
      </c>
      <c r="J30" s="25"/>
    </row>
    <row r="31" customFormat="false" ht="12.75" hidden="false" customHeight="false" outlineLevel="0" collapsed="false">
      <c r="A31" s="21"/>
      <c r="B31" s="29" t="s">
        <v>45</v>
      </c>
      <c r="C31" s="30" t="n">
        <v>18549</v>
      </c>
      <c r="D31" s="30" t="n">
        <v>8944</v>
      </c>
      <c r="E31" s="30" t="n">
        <v>1130</v>
      </c>
      <c r="F31" s="30" t="n">
        <v>1811</v>
      </c>
      <c r="G31" s="30" t="n">
        <v>6664</v>
      </c>
      <c r="H31" s="30" t="n">
        <v>250926</v>
      </c>
      <c r="I31" s="30" t="n">
        <v>272345</v>
      </c>
      <c r="J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5029</v>
      </c>
      <c r="D32" s="23" t="n">
        <v>2419</v>
      </c>
      <c r="E32" s="23" t="n">
        <v>290</v>
      </c>
      <c r="F32" s="23" t="n">
        <v>486</v>
      </c>
      <c r="G32" s="23" t="n">
        <v>1834</v>
      </c>
      <c r="H32" s="23" t="n">
        <v>67620</v>
      </c>
      <c r="I32" s="24" t="n">
        <v>73599</v>
      </c>
      <c r="J32" s="25"/>
    </row>
    <row r="33" customFormat="false" ht="12.75" hidden="false" customHeight="false" outlineLevel="0" collapsed="false">
      <c r="A33" s="21"/>
      <c r="B33" s="26" t="s">
        <v>42</v>
      </c>
      <c r="C33" s="27" t="n">
        <v>5103</v>
      </c>
      <c r="D33" s="27" t="n">
        <v>2484</v>
      </c>
      <c r="E33" s="27" t="n">
        <v>310</v>
      </c>
      <c r="F33" s="27" t="n">
        <v>496</v>
      </c>
      <c r="G33" s="27" t="n">
        <v>1813</v>
      </c>
      <c r="H33" s="27" t="n">
        <v>69032</v>
      </c>
      <c r="I33" s="28" t="n">
        <v>75168</v>
      </c>
      <c r="J33" s="25"/>
    </row>
    <row r="34" customFormat="false" ht="12.75" hidden="false" customHeight="false" outlineLevel="0" collapsed="false">
      <c r="A34" s="21"/>
      <c r="B34" s="26" t="s">
        <v>43</v>
      </c>
      <c r="C34" s="27" t="n">
        <v>5293</v>
      </c>
      <c r="D34" s="27" t="n">
        <v>2552</v>
      </c>
      <c r="E34" s="27" t="n">
        <v>318</v>
      </c>
      <c r="F34" s="27" t="n">
        <v>506</v>
      </c>
      <c r="G34" s="27" t="n">
        <v>1917</v>
      </c>
      <c r="H34" s="27" t="n">
        <v>71661</v>
      </c>
      <c r="I34" s="28" t="n">
        <v>78008</v>
      </c>
      <c r="J34" s="25"/>
    </row>
    <row r="35" customFormat="false" ht="12.75" hidden="false" customHeight="false" outlineLevel="0" collapsed="false">
      <c r="A35" s="21"/>
      <c r="B35" s="26" t="s">
        <v>44</v>
      </c>
      <c r="C35" s="27" t="n">
        <v>5435</v>
      </c>
      <c r="D35" s="27" t="n">
        <v>2639</v>
      </c>
      <c r="E35" s="27" t="n">
        <v>335</v>
      </c>
      <c r="F35" s="27" t="n">
        <v>523</v>
      </c>
      <c r="G35" s="27" t="n">
        <v>1938</v>
      </c>
      <c r="H35" s="27" t="n">
        <v>74180</v>
      </c>
      <c r="I35" s="28" t="n">
        <v>80987</v>
      </c>
      <c r="J35" s="25"/>
    </row>
    <row r="36" customFormat="false" ht="12.75" hidden="false" customHeight="false" outlineLevel="0" collapsed="false">
      <c r="A36" s="21"/>
      <c r="B36" s="29" t="s">
        <v>45</v>
      </c>
      <c r="C36" s="30" t="n">
        <v>20860</v>
      </c>
      <c r="D36" s="30" t="n">
        <v>10094</v>
      </c>
      <c r="E36" s="30" t="n">
        <v>1253</v>
      </c>
      <c r="F36" s="30" t="n">
        <v>2011</v>
      </c>
      <c r="G36" s="30" t="n">
        <v>7502</v>
      </c>
      <c r="H36" s="30" t="n">
        <v>282493</v>
      </c>
      <c r="I36" s="30" t="n">
        <v>307762</v>
      </c>
      <c r="J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5519</v>
      </c>
      <c r="D37" s="23" t="n">
        <v>2707</v>
      </c>
      <c r="E37" s="23" t="n">
        <v>329</v>
      </c>
      <c r="F37" s="23" t="n">
        <v>544</v>
      </c>
      <c r="G37" s="23" t="n">
        <v>1939</v>
      </c>
      <c r="H37" s="23" t="n">
        <v>74535</v>
      </c>
      <c r="I37" s="24" t="n">
        <v>81338</v>
      </c>
      <c r="J37" s="25"/>
    </row>
    <row r="38" customFormat="false" ht="12.75" hidden="false" customHeight="false" outlineLevel="0" collapsed="false">
      <c r="A38" s="21"/>
      <c r="B38" s="26" t="s">
        <v>42</v>
      </c>
      <c r="C38" s="27" t="n">
        <v>5814</v>
      </c>
      <c r="D38" s="27" t="n">
        <v>2796</v>
      </c>
      <c r="E38" s="27" t="n">
        <v>330</v>
      </c>
      <c r="F38" s="27" t="n">
        <v>555</v>
      </c>
      <c r="G38" s="27" t="n">
        <v>2133</v>
      </c>
      <c r="H38" s="27" t="n">
        <v>76973</v>
      </c>
      <c r="I38" s="28" t="n">
        <v>84157</v>
      </c>
      <c r="J38" s="25"/>
    </row>
    <row r="39" customFormat="false" ht="12.75" hidden="false" customHeight="false" outlineLevel="0" collapsed="false">
      <c r="A39" s="21"/>
      <c r="B39" s="26" t="s">
        <v>43</v>
      </c>
      <c r="C39" s="27" t="n">
        <v>5969</v>
      </c>
      <c r="D39" s="27" t="n">
        <v>2846</v>
      </c>
      <c r="E39" s="27" t="n">
        <v>339</v>
      </c>
      <c r="F39" s="27" t="n">
        <v>565</v>
      </c>
      <c r="G39" s="27" t="n">
        <v>2219</v>
      </c>
      <c r="H39" s="27" t="n">
        <v>79638</v>
      </c>
      <c r="I39" s="28" t="n">
        <v>87032</v>
      </c>
      <c r="J39" s="25"/>
    </row>
    <row r="40" customFormat="false" ht="12.75" hidden="false" customHeight="false" outlineLevel="0" collapsed="false">
      <c r="A40" s="21"/>
      <c r="B40" s="26" t="s">
        <v>44</v>
      </c>
      <c r="C40" s="27" t="n">
        <v>5983</v>
      </c>
      <c r="D40" s="27" t="n">
        <v>2915</v>
      </c>
      <c r="E40" s="27" t="n">
        <v>350</v>
      </c>
      <c r="F40" s="27" t="n">
        <v>558</v>
      </c>
      <c r="G40" s="27" t="n">
        <v>2160</v>
      </c>
      <c r="H40" s="27" t="n">
        <v>80135</v>
      </c>
      <c r="I40" s="28" t="n">
        <v>87629</v>
      </c>
      <c r="J40" s="25"/>
    </row>
    <row r="41" customFormat="false" ht="12.75" hidden="false" customHeight="false" outlineLevel="0" collapsed="false">
      <c r="A41" s="21"/>
      <c r="B41" s="29" t="s">
        <v>45</v>
      </c>
      <c r="C41" s="30" t="n">
        <v>23285</v>
      </c>
      <c r="D41" s="30" t="n">
        <v>11264</v>
      </c>
      <c r="E41" s="30" t="n">
        <v>1348</v>
      </c>
      <c r="F41" s="30" t="n">
        <v>2222</v>
      </c>
      <c r="G41" s="30" t="n">
        <v>8451</v>
      </c>
      <c r="H41" s="30" t="n">
        <v>311281</v>
      </c>
      <c r="I41" s="30" t="n">
        <v>340156</v>
      </c>
      <c r="J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6458</v>
      </c>
      <c r="D42" s="23" t="n">
        <v>2996</v>
      </c>
      <c r="E42" s="23" t="n">
        <v>390</v>
      </c>
      <c r="F42" s="23" t="n">
        <v>608</v>
      </c>
      <c r="G42" s="23" t="n">
        <v>2464</v>
      </c>
      <c r="H42" s="23" t="n">
        <v>81928</v>
      </c>
      <c r="I42" s="24" t="n">
        <v>89752</v>
      </c>
      <c r="J42" s="25"/>
    </row>
    <row r="43" customFormat="false" ht="12.75" hidden="false" customHeight="false" outlineLevel="0" collapsed="false">
      <c r="A43" s="21"/>
      <c r="B43" s="26" t="s">
        <v>42</v>
      </c>
      <c r="C43" s="27" t="n">
        <v>6553</v>
      </c>
      <c r="D43" s="27" t="n">
        <v>3059</v>
      </c>
      <c r="E43" s="27" t="n">
        <v>411</v>
      </c>
      <c r="F43" s="27" t="n">
        <v>637</v>
      </c>
      <c r="G43" s="27" t="n">
        <v>2446</v>
      </c>
      <c r="H43" s="27" t="n">
        <v>86403</v>
      </c>
      <c r="I43" s="28" t="n">
        <v>94866</v>
      </c>
      <c r="J43" s="25"/>
    </row>
    <row r="44" customFormat="false" ht="12.75" hidden="false" customHeight="false" outlineLevel="0" collapsed="false">
      <c r="A44" s="21"/>
      <c r="B44" s="26" t="s">
        <v>43</v>
      </c>
      <c r="C44" s="27" t="n">
        <v>6740</v>
      </c>
      <c r="D44" s="27" t="n">
        <v>3158</v>
      </c>
      <c r="E44" s="27" t="n">
        <v>443</v>
      </c>
      <c r="F44" s="27" t="n">
        <v>673</v>
      </c>
      <c r="G44" s="27" t="n">
        <v>2466</v>
      </c>
      <c r="H44" s="27" t="n">
        <v>90007</v>
      </c>
      <c r="I44" s="28" t="n">
        <v>98888</v>
      </c>
      <c r="J44" s="25"/>
    </row>
    <row r="45" customFormat="false" ht="12.75" hidden="false" customHeight="false" outlineLevel="0" collapsed="false">
      <c r="A45" s="21"/>
      <c r="B45" s="26" t="s">
        <v>44</v>
      </c>
      <c r="C45" s="27" t="n">
        <v>6802</v>
      </c>
      <c r="D45" s="27" t="n">
        <v>3189</v>
      </c>
      <c r="E45" s="27" t="n">
        <v>426</v>
      </c>
      <c r="F45" s="27" t="n">
        <v>680</v>
      </c>
      <c r="G45" s="27" t="n">
        <v>2507</v>
      </c>
      <c r="H45" s="27" t="n">
        <v>91269</v>
      </c>
      <c r="I45" s="28" t="n">
        <v>100392</v>
      </c>
      <c r="J45" s="25"/>
    </row>
    <row r="46" customFormat="false" ht="12.75" hidden="false" customHeight="false" outlineLevel="0" collapsed="false">
      <c r="A46" s="21"/>
      <c r="B46" s="29" t="s">
        <v>45</v>
      </c>
      <c r="C46" s="30" t="n">
        <v>26553</v>
      </c>
      <c r="D46" s="30" t="n">
        <v>12402</v>
      </c>
      <c r="E46" s="30" t="n">
        <v>1670</v>
      </c>
      <c r="F46" s="30" t="n">
        <v>2598</v>
      </c>
      <c r="G46" s="30" t="n">
        <v>9883</v>
      </c>
      <c r="H46" s="30" t="n">
        <v>349607</v>
      </c>
      <c r="I46" s="30" t="n">
        <v>383898</v>
      </c>
      <c r="J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7427</v>
      </c>
      <c r="D47" s="23" t="n">
        <v>3501</v>
      </c>
      <c r="E47" s="23" t="n">
        <v>473</v>
      </c>
      <c r="F47" s="23" t="n">
        <v>678</v>
      </c>
      <c r="G47" s="23" t="n">
        <v>2775</v>
      </c>
      <c r="H47" s="23" t="n">
        <v>93792</v>
      </c>
      <c r="I47" s="24" t="n">
        <v>103349</v>
      </c>
      <c r="J47" s="25"/>
    </row>
    <row r="48" customFormat="false" ht="12.75" hidden="false" customHeight="false" outlineLevel="0" collapsed="false">
      <c r="A48" s="21"/>
      <c r="B48" s="26" t="s">
        <v>42</v>
      </c>
      <c r="C48" s="27" t="n">
        <v>7553</v>
      </c>
      <c r="D48" s="27" t="n">
        <v>3574</v>
      </c>
      <c r="E48" s="27" t="n">
        <v>469</v>
      </c>
      <c r="F48" s="27" t="n">
        <v>700</v>
      </c>
      <c r="G48" s="27" t="n">
        <v>2810</v>
      </c>
      <c r="H48" s="27" t="n">
        <v>95571</v>
      </c>
      <c r="I48" s="28" t="n">
        <v>105170</v>
      </c>
      <c r="J48" s="25"/>
    </row>
    <row r="49" customFormat="false" ht="12.75" hidden="false" customHeight="false" outlineLevel="0" collapsed="false">
      <c r="A49" s="21"/>
      <c r="B49" s="26" t="s">
        <v>43</v>
      </c>
      <c r="C49" s="27" t="n">
        <v>7743</v>
      </c>
      <c r="D49" s="27" t="n">
        <v>3679</v>
      </c>
      <c r="E49" s="27" t="n">
        <v>472</v>
      </c>
      <c r="F49" s="27" t="n">
        <v>719</v>
      </c>
      <c r="G49" s="27" t="n">
        <v>2873</v>
      </c>
      <c r="H49" s="27" t="n">
        <v>99103</v>
      </c>
      <c r="I49" s="28" t="n">
        <v>108965</v>
      </c>
      <c r="J49" s="25"/>
    </row>
    <row r="50" customFormat="false" ht="12.75" hidden="false" customHeight="false" outlineLevel="0" collapsed="false">
      <c r="A50" s="21"/>
      <c r="B50" s="26" t="s">
        <v>44</v>
      </c>
      <c r="C50" s="27" t="n">
        <v>7957</v>
      </c>
      <c r="D50" s="27" t="n">
        <v>3764</v>
      </c>
      <c r="E50" s="27" t="n">
        <v>486</v>
      </c>
      <c r="F50" s="27" t="n">
        <v>744</v>
      </c>
      <c r="G50" s="27" t="n">
        <v>2963</v>
      </c>
      <c r="H50" s="27" t="n">
        <v>103443</v>
      </c>
      <c r="I50" s="28" t="n">
        <v>113588</v>
      </c>
      <c r="J50" s="25"/>
    </row>
    <row r="51" customFormat="false" ht="12.75" hidden="false" customHeight="false" outlineLevel="0" collapsed="false">
      <c r="A51" s="21"/>
      <c r="B51" s="29" t="s">
        <v>45</v>
      </c>
      <c r="C51" s="30" t="n">
        <v>30680</v>
      </c>
      <c r="D51" s="30" t="n">
        <v>14518</v>
      </c>
      <c r="E51" s="30" t="n">
        <v>1900</v>
      </c>
      <c r="F51" s="30" t="n">
        <v>2841</v>
      </c>
      <c r="G51" s="30" t="n">
        <v>11421</v>
      </c>
      <c r="H51" s="30" t="n">
        <v>391909</v>
      </c>
      <c r="I51" s="30" t="n">
        <v>431072</v>
      </c>
      <c r="J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7889</v>
      </c>
      <c r="D52" s="23" t="n">
        <v>3591</v>
      </c>
      <c r="E52" s="23" t="n">
        <v>498</v>
      </c>
      <c r="F52" s="23" t="n">
        <v>751</v>
      </c>
      <c r="G52" s="23" t="n">
        <v>3049</v>
      </c>
      <c r="H52" s="23" t="n">
        <v>104739</v>
      </c>
      <c r="I52" s="24" t="n">
        <v>115055</v>
      </c>
      <c r="J52" s="25"/>
    </row>
    <row r="53" customFormat="false" ht="12.75" hidden="false" customHeight="false" outlineLevel="0" collapsed="false">
      <c r="A53" s="21"/>
      <c r="B53" s="26" t="s">
        <v>42</v>
      </c>
      <c r="C53" s="27" t="n">
        <v>7872</v>
      </c>
      <c r="D53" s="27" t="n">
        <v>3597</v>
      </c>
      <c r="E53" s="27" t="n">
        <v>494</v>
      </c>
      <c r="F53" s="27" t="n">
        <v>744</v>
      </c>
      <c r="G53" s="27" t="n">
        <v>3037</v>
      </c>
      <c r="H53" s="27" t="n">
        <v>109202</v>
      </c>
      <c r="I53" s="28" t="n">
        <v>119363</v>
      </c>
      <c r="J53" s="25"/>
    </row>
    <row r="54" customFormat="false" ht="12.75" hidden="false" customHeight="false" outlineLevel="0" collapsed="false">
      <c r="A54" s="21"/>
      <c r="B54" s="26" t="s">
        <v>43</v>
      </c>
      <c r="C54" s="27" t="n">
        <v>8027</v>
      </c>
      <c r="D54" s="27" t="n">
        <v>3658</v>
      </c>
      <c r="E54" s="27" t="n">
        <v>506</v>
      </c>
      <c r="F54" s="27" t="n">
        <v>750</v>
      </c>
      <c r="G54" s="27" t="n">
        <v>3113</v>
      </c>
      <c r="H54" s="27" t="n">
        <v>113039</v>
      </c>
      <c r="I54" s="28" t="n">
        <v>123496</v>
      </c>
      <c r="J54" s="25"/>
    </row>
    <row r="55" customFormat="false" ht="12.75" hidden="false" customHeight="false" outlineLevel="0" collapsed="false">
      <c r="A55" s="21"/>
      <c r="B55" s="26" t="s">
        <v>44</v>
      </c>
      <c r="C55" s="27" t="n">
        <v>8058</v>
      </c>
      <c r="D55" s="27" t="n">
        <v>3605</v>
      </c>
      <c r="E55" s="27" t="n">
        <v>517</v>
      </c>
      <c r="F55" s="27" t="n">
        <v>786</v>
      </c>
      <c r="G55" s="27" t="n">
        <v>3150</v>
      </c>
      <c r="H55" s="27" t="n">
        <v>111631</v>
      </c>
      <c r="I55" s="28" t="n">
        <v>122173</v>
      </c>
      <c r="J55" s="25"/>
    </row>
    <row r="56" customFormat="false" ht="12.75" hidden="false" customHeight="false" outlineLevel="0" collapsed="false">
      <c r="A56" s="21"/>
      <c r="B56" s="29" t="s">
        <v>45</v>
      </c>
      <c r="C56" s="30" t="n">
        <v>31846</v>
      </c>
      <c r="D56" s="30" t="n">
        <v>14451</v>
      </c>
      <c r="E56" s="30" t="n">
        <v>2015</v>
      </c>
      <c r="F56" s="30" t="n">
        <v>3031</v>
      </c>
      <c r="G56" s="30" t="n">
        <v>12349</v>
      </c>
      <c r="H56" s="30" t="n">
        <v>438611</v>
      </c>
      <c r="I56" s="30" t="n">
        <v>480087</v>
      </c>
      <c r="J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8470</v>
      </c>
      <c r="D57" s="23" t="n">
        <v>3912</v>
      </c>
      <c r="E57" s="23" t="n">
        <v>556</v>
      </c>
      <c r="F57" s="23" t="n">
        <v>791</v>
      </c>
      <c r="G57" s="23" t="n">
        <v>3211</v>
      </c>
      <c r="H57" s="23" t="n">
        <v>112293</v>
      </c>
      <c r="I57" s="24" t="n">
        <v>122416</v>
      </c>
      <c r="J57" s="25"/>
    </row>
    <row r="58" customFormat="false" ht="12.75" hidden="false" customHeight="false" outlineLevel="0" collapsed="false">
      <c r="A58" s="21"/>
      <c r="B58" s="26" t="s">
        <v>42</v>
      </c>
      <c r="C58" s="27" t="n">
        <v>8329</v>
      </c>
      <c r="D58" s="27" t="n">
        <v>3918</v>
      </c>
      <c r="E58" s="27" t="n">
        <v>538</v>
      </c>
      <c r="F58" s="27" t="n">
        <v>775</v>
      </c>
      <c r="G58" s="27" t="n">
        <v>3098</v>
      </c>
      <c r="H58" s="27" t="n">
        <v>115903</v>
      </c>
      <c r="I58" s="28" t="n">
        <v>125890</v>
      </c>
      <c r="J58" s="25"/>
    </row>
    <row r="59" customFormat="false" ht="12.75" hidden="false" customHeight="false" outlineLevel="0" collapsed="false">
      <c r="A59" s="21"/>
      <c r="B59" s="26" t="s">
        <v>43</v>
      </c>
      <c r="C59" s="27" t="n">
        <v>8207</v>
      </c>
      <c r="D59" s="27" t="n">
        <v>3915</v>
      </c>
      <c r="E59" s="27" t="n">
        <v>520</v>
      </c>
      <c r="F59" s="27" t="n">
        <v>754</v>
      </c>
      <c r="G59" s="27" t="n">
        <v>3018</v>
      </c>
      <c r="H59" s="27" t="n">
        <v>116763</v>
      </c>
      <c r="I59" s="28" t="n">
        <v>127052</v>
      </c>
      <c r="J59" s="25"/>
    </row>
    <row r="60" customFormat="false" ht="12.75" hidden="false" customHeight="false" outlineLevel="0" collapsed="false">
      <c r="A60" s="21"/>
      <c r="B60" s="26" t="s">
        <v>44</v>
      </c>
      <c r="C60" s="27" t="n">
        <v>8535</v>
      </c>
      <c r="D60" s="27" t="n">
        <v>3959</v>
      </c>
      <c r="E60" s="27" t="n">
        <v>531</v>
      </c>
      <c r="F60" s="27" t="n">
        <v>752</v>
      </c>
      <c r="G60" s="27" t="n">
        <v>3293</v>
      </c>
      <c r="H60" s="27" t="n">
        <v>118888</v>
      </c>
      <c r="I60" s="28" t="n">
        <v>129289</v>
      </c>
      <c r="J60" s="25"/>
    </row>
    <row r="61" customFormat="false" ht="12.75" hidden="false" customHeight="false" outlineLevel="0" collapsed="false">
      <c r="A61" s="21"/>
      <c r="B61" s="29" t="s">
        <v>45</v>
      </c>
      <c r="C61" s="30" t="n">
        <v>33541</v>
      </c>
      <c r="D61" s="30" t="n">
        <v>15704</v>
      </c>
      <c r="E61" s="30" t="n">
        <v>2145</v>
      </c>
      <c r="F61" s="30" t="n">
        <v>3072</v>
      </c>
      <c r="G61" s="30" t="n">
        <v>12620</v>
      </c>
      <c r="H61" s="30" t="n">
        <v>463847</v>
      </c>
      <c r="I61" s="30" t="n">
        <v>504647</v>
      </c>
      <c r="J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8564</v>
      </c>
      <c r="D62" s="23" t="n">
        <v>3975</v>
      </c>
      <c r="E62" s="23" t="n">
        <v>524</v>
      </c>
      <c r="F62" s="23" t="n">
        <v>736</v>
      </c>
      <c r="G62" s="23" t="n">
        <v>3329</v>
      </c>
      <c r="H62" s="23" t="n">
        <v>120659</v>
      </c>
      <c r="I62" s="24" t="n">
        <v>131418</v>
      </c>
      <c r="J62" s="25"/>
    </row>
    <row r="63" customFormat="false" ht="12.75" hidden="false" customHeight="false" outlineLevel="0" collapsed="false">
      <c r="A63" s="21"/>
      <c r="B63" s="26" t="s">
        <v>42</v>
      </c>
      <c r="C63" s="27" t="n">
        <v>8512</v>
      </c>
      <c r="D63" s="27" t="n">
        <v>3984</v>
      </c>
      <c r="E63" s="27" t="n">
        <v>523</v>
      </c>
      <c r="F63" s="27" t="n">
        <v>747</v>
      </c>
      <c r="G63" s="27" t="n">
        <v>3258</v>
      </c>
      <c r="H63" s="27" t="n">
        <v>124055</v>
      </c>
      <c r="I63" s="28" t="n">
        <v>135193</v>
      </c>
      <c r="J63" s="25"/>
    </row>
    <row r="64" customFormat="false" ht="12.75" hidden="false" customHeight="false" outlineLevel="0" collapsed="false">
      <c r="A64" s="21"/>
      <c r="B64" s="26" t="s">
        <v>43</v>
      </c>
      <c r="C64" s="27" t="n">
        <v>8586</v>
      </c>
      <c r="D64" s="27" t="n">
        <v>3973</v>
      </c>
      <c r="E64" s="27" t="n">
        <v>542</v>
      </c>
      <c r="F64" s="27" t="n">
        <v>769</v>
      </c>
      <c r="G64" s="27" t="n">
        <v>3302</v>
      </c>
      <c r="H64" s="27" t="n">
        <v>124062</v>
      </c>
      <c r="I64" s="28" t="n">
        <v>135728</v>
      </c>
      <c r="J64" s="25"/>
    </row>
    <row r="65" customFormat="false" ht="12.75" hidden="false" customHeight="false" outlineLevel="0" collapsed="false">
      <c r="A65" s="21"/>
      <c r="B65" s="26" t="s">
        <v>44</v>
      </c>
      <c r="C65" s="27" t="n">
        <v>9019</v>
      </c>
      <c r="D65" s="27" t="n">
        <v>4042</v>
      </c>
      <c r="E65" s="27" t="n">
        <v>603</v>
      </c>
      <c r="F65" s="27" t="n">
        <v>796</v>
      </c>
      <c r="G65" s="27" t="n">
        <v>3578</v>
      </c>
      <c r="H65" s="27" t="n">
        <v>130359</v>
      </c>
      <c r="I65" s="28" t="n">
        <v>142585</v>
      </c>
      <c r="J65" s="25"/>
    </row>
    <row r="66" customFormat="false" ht="12.75" hidden="false" customHeight="false" outlineLevel="0" collapsed="false">
      <c r="A66" s="21"/>
      <c r="B66" s="29" t="s">
        <v>45</v>
      </c>
      <c r="C66" s="30" t="n">
        <v>34681</v>
      </c>
      <c r="D66" s="30" t="n">
        <v>15974</v>
      </c>
      <c r="E66" s="30" t="n">
        <v>2192</v>
      </c>
      <c r="F66" s="30" t="n">
        <v>3048</v>
      </c>
      <c r="G66" s="30" t="n">
        <v>13467</v>
      </c>
      <c r="H66" s="30" t="n">
        <v>499135</v>
      </c>
      <c r="I66" s="30" t="n">
        <v>544924</v>
      </c>
      <c r="J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8882</v>
      </c>
      <c r="D67" s="23" t="n">
        <v>3959</v>
      </c>
      <c r="E67" s="23" t="n">
        <v>563</v>
      </c>
      <c r="F67" s="23" t="n">
        <v>829</v>
      </c>
      <c r="G67" s="23" t="n">
        <v>3531</v>
      </c>
      <c r="H67" s="23" t="n">
        <v>134221</v>
      </c>
      <c r="I67" s="24" t="n">
        <v>147227</v>
      </c>
      <c r="J67" s="25"/>
    </row>
    <row r="68" customFormat="false" ht="12.75" hidden="false" customHeight="false" outlineLevel="0" collapsed="false">
      <c r="A68" s="21"/>
      <c r="B68" s="26" t="s">
        <v>42</v>
      </c>
      <c r="C68" s="27" t="n">
        <v>8868</v>
      </c>
      <c r="D68" s="27" t="n">
        <v>3992</v>
      </c>
      <c r="E68" s="27" t="n">
        <v>611</v>
      </c>
      <c r="F68" s="27" t="n">
        <v>862</v>
      </c>
      <c r="G68" s="27" t="n">
        <v>3403</v>
      </c>
      <c r="H68" s="27" t="n">
        <v>139367</v>
      </c>
      <c r="I68" s="28" t="n">
        <v>152966</v>
      </c>
      <c r="J68" s="25"/>
    </row>
    <row r="69" customFormat="false" ht="12.75" hidden="false" customHeight="false" outlineLevel="0" collapsed="false">
      <c r="A69" s="21"/>
      <c r="B69" s="26" t="s">
        <v>43</v>
      </c>
      <c r="C69" s="27" t="n">
        <v>9066</v>
      </c>
      <c r="D69" s="27" t="n">
        <v>4027</v>
      </c>
      <c r="E69" s="27" t="n">
        <v>613</v>
      </c>
      <c r="F69" s="27" t="n">
        <v>883</v>
      </c>
      <c r="G69" s="27" t="n">
        <v>3543</v>
      </c>
      <c r="H69" s="27" t="n">
        <v>142867</v>
      </c>
      <c r="I69" s="28" t="n">
        <v>156686</v>
      </c>
      <c r="J69" s="25"/>
    </row>
    <row r="70" customFormat="false" ht="12.75" hidden="false" customHeight="false" outlineLevel="0" collapsed="false">
      <c r="A70" s="21"/>
      <c r="B70" s="26" t="s">
        <v>44</v>
      </c>
      <c r="C70" s="27" t="n">
        <v>9383</v>
      </c>
      <c r="D70" s="27" t="n">
        <v>4080</v>
      </c>
      <c r="E70" s="27" t="n">
        <v>605</v>
      </c>
      <c r="F70" s="27" t="n">
        <v>880</v>
      </c>
      <c r="G70" s="27" t="n">
        <v>3818</v>
      </c>
      <c r="H70" s="27" t="n">
        <v>148924</v>
      </c>
      <c r="I70" s="28" t="n">
        <v>163015</v>
      </c>
      <c r="J70" s="25"/>
    </row>
    <row r="71" customFormat="false" ht="12.75" hidden="false" customHeight="false" outlineLevel="0" collapsed="false">
      <c r="A71" s="21"/>
      <c r="B71" s="29" t="s">
        <v>45</v>
      </c>
      <c r="C71" s="30" t="n">
        <v>36199</v>
      </c>
      <c r="D71" s="30" t="n">
        <v>16058</v>
      </c>
      <c r="E71" s="30" t="n">
        <v>2392</v>
      </c>
      <c r="F71" s="30" t="n">
        <v>3454</v>
      </c>
      <c r="G71" s="30" t="n">
        <v>14295</v>
      </c>
      <c r="H71" s="30" t="n">
        <v>565379</v>
      </c>
      <c r="I71" s="30" t="n">
        <v>619894</v>
      </c>
      <c r="J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9378</v>
      </c>
      <c r="D72" s="23" t="n">
        <v>4013</v>
      </c>
      <c r="E72" s="23" t="n">
        <v>616</v>
      </c>
      <c r="F72" s="23" t="n">
        <v>898</v>
      </c>
      <c r="G72" s="23" t="n">
        <v>3851</v>
      </c>
      <c r="H72" s="23" t="n">
        <v>150231</v>
      </c>
      <c r="I72" s="24" t="n">
        <v>164391</v>
      </c>
      <c r="J72" s="25"/>
    </row>
    <row r="73" customFormat="false" ht="12.75" hidden="false" customHeight="false" outlineLevel="0" collapsed="false">
      <c r="A73" s="21"/>
      <c r="B73" s="26" t="s">
        <v>42</v>
      </c>
      <c r="C73" s="27" t="n">
        <v>9063</v>
      </c>
      <c r="D73" s="27" t="n">
        <v>3979</v>
      </c>
      <c r="E73" s="27" t="n">
        <v>634</v>
      </c>
      <c r="F73" s="27" t="n">
        <v>917</v>
      </c>
      <c r="G73" s="27" t="n">
        <v>3533</v>
      </c>
      <c r="H73" s="27" t="n">
        <v>150894</v>
      </c>
      <c r="I73" s="28" t="n">
        <v>165133</v>
      </c>
      <c r="J73" s="25"/>
    </row>
    <row r="74" customFormat="false" ht="12.75" hidden="false" customHeight="false" outlineLevel="0" collapsed="false">
      <c r="A74" s="21"/>
      <c r="B74" s="26" t="s">
        <v>43</v>
      </c>
      <c r="C74" s="27" t="n">
        <v>9332</v>
      </c>
      <c r="D74" s="27" t="n">
        <v>4041</v>
      </c>
      <c r="E74" s="27" t="n">
        <v>631</v>
      </c>
      <c r="F74" s="27" t="n">
        <v>926</v>
      </c>
      <c r="G74" s="27" t="n">
        <v>3734</v>
      </c>
      <c r="H74" s="27" t="n">
        <v>151119</v>
      </c>
      <c r="I74" s="28" t="n">
        <v>165179</v>
      </c>
      <c r="J74" s="25"/>
    </row>
    <row r="75" customFormat="false" ht="12.75" hidden="false" customHeight="false" outlineLevel="0" collapsed="false">
      <c r="A75" s="21"/>
      <c r="B75" s="26" t="s">
        <v>44</v>
      </c>
      <c r="C75" s="27" t="n">
        <v>9794</v>
      </c>
      <c r="D75" s="27" t="n">
        <v>4148</v>
      </c>
      <c r="E75" s="27" t="n">
        <v>654</v>
      </c>
      <c r="F75" s="27" t="n">
        <v>934</v>
      </c>
      <c r="G75" s="27" t="n">
        <v>4058</v>
      </c>
      <c r="H75" s="27" t="n">
        <v>155513</v>
      </c>
      <c r="I75" s="28" t="n">
        <v>169537</v>
      </c>
      <c r="J75" s="25"/>
    </row>
    <row r="76" customFormat="false" ht="12.75" hidden="false" customHeight="false" outlineLevel="0" collapsed="false">
      <c r="A76" s="21"/>
      <c r="B76" s="29" t="s">
        <v>45</v>
      </c>
      <c r="C76" s="30" t="n">
        <v>37567</v>
      </c>
      <c r="D76" s="30" t="n">
        <v>16181</v>
      </c>
      <c r="E76" s="30" t="n">
        <v>2535</v>
      </c>
      <c r="F76" s="30" t="n">
        <v>3675</v>
      </c>
      <c r="G76" s="30" t="n">
        <v>15176</v>
      </c>
      <c r="H76" s="30" t="n">
        <v>607757</v>
      </c>
      <c r="I76" s="30" t="n">
        <v>664240</v>
      </c>
      <c r="J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10425</v>
      </c>
      <c r="D77" s="23" t="n">
        <v>4578</v>
      </c>
      <c r="E77" s="23" t="n">
        <v>703</v>
      </c>
      <c r="F77" s="23" t="n">
        <v>962</v>
      </c>
      <c r="G77" s="23" t="n">
        <v>4182</v>
      </c>
      <c r="H77" s="23" t="n">
        <v>157392</v>
      </c>
      <c r="I77" s="24" t="n">
        <v>171487</v>
      </c>
      <c r="J77" s="25"/>
    </row>
    <row r="78" customFormat="false" ht="12.75" hidden="false" customHeight="false" outlineLevel="0" collapsed="false">
      <c r="A78" s="21"/>
      <c r="B78" s="26" t="s">
        <v>42</v>
      </c>
      <c r="C78" s="27" t="n">
        <v>10332</v>
      </c>
      <c r="D78" s="27" t="n">
        <v>4760</v>
      </c>
      <c r="E78" s="27" t="n">
        <v>754</v>
      </c>
      <c r="F78" s="27" t="n">
        <v>1016</v>
      </c>
      <c r="G78" s="27" t="n">
        <v>3802</v>
      </c>
      <c r="H78" s="27" t="n">
        <v>162066</v>
      </c>
      <c r="I78" s="28" t="n">
        <v>176081</v>
      </c>
      <c r="J78" s="25"/>
    </row>
    <row r="79" customFormat="false" ht="12.75" hidden="false" customHeight="false" outlineLevel="0" collapsed="false">
      <c r="A79" s="21"/>
      <c r="B79" s="26" t="s">
        <v>43</v>
      </c>
      <c r="C79" s="27" t="n">
        <v>10788</v>
      </c>
      <c r="D79" s="27" t="n">
        <v>4867</v>
      </c>
      <c r="E79" s="27" t="n">
        <v>777</v>
      </c>
      <c r="F79" s="27" t="n">
        <v>1005</v>
      </c>
      <c r="G79" s="27" t="n">
        <v>4139</v>
      </c>
      <c r="H79" s="27" t="n">
        <v>166037</v>
      </c>
      <c r="I79" s="28" t="n">
        <v>180332</v>
      </c>
      <c r="J79" s="25"/>
    </row>
    <row r="80" customFormat="false" ht="12.75" hidden="false" customHeight="false" outlineLevel="0" collapsed="false">
      <c r="A80" s="21"/>
      <c r="B80" s="26" t="s">
        <v>44</v>
      </c>
      <c r="C80" s="27" t="n">
        <v>11217</v>
      </c>
      <c r="D80" s="27" t="n">
        <v>4949</v>
      </c>
      <c r="E80" s="27" t="n">
        <v>791</v>
      </c>
      <c r="F80" s="27" t="n">
        <v>1038</v>
      </c>
      <c r="G80" s="27" t="n">
        <v>4439</v>
      </c>
      <c r="H80" s="27" t="n">
        <v>168178</v>
      </c>
      <c r="I80" s="28" t="n">
        <v>182597</v>
      </c>
      <c r="J80" s="25"/>
    </row>
    <row r="81" customFormat="false" ht="12.75" hidden="false" customHeight="false" outlineLevel="0" collapsed="false">
      <c r="A81" s="21"/>
      <c r="B81" s="29" t="s">
        <v>45</v>
      </c>
      <c r="C81" s="30" t="n">
        <v>42762</v>
      </c>
      <c r="D81" s="30" t="n">
        <v>19154</v>
      </c>
      <c r="E81" s="30" t="n">
        <v>3025</v>
      </c>
      <c r="F81" s="30" t="n">
        <v>4021</v>
      </c>
      <c r="G81" s="30" t="n">
        <v>16562</v>
      </c>
      <c r="H81" s="30" t="n">
        <v>653673</v>
      </c>
      <c r="I81" s="30" t="n">
        <v>710497</v>
      </c>
      <c r="J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11574</v>
      </c>
      <c r="D82" s="23" t="n">
        <v>5175</v>
      </c>
      <c r="E82" s="23" t="n">
        <v>803</v>
      </c>
      <c r="F82" s="23" t="n">
        <v>1062</v>
      </c>
      <c r="G82" s="23" t="n">
        <v>4534</v>
      </c>
      <c r="H82" s="23" t="n">
        <v>171398</v>
      </c>
      <c r="I82" s="24" t="n">
        <v>186641</v>
      </c>
      <c r="J82" s="25"/>
    </row>
    <row r="83" customFormat="false" ht="12.75" hidden="false" customHeight="false" outlineLevel="0" collapsed="false">
      <c r="A83" s="21"/>
      <c r="B83" s="26" t="s">
        <v>42</v>
      </c>
      <c r="C83" s="27" t="n">
        <v>11324</v>
      </c>
      <c r="D83" s="27" t="n">
        <v>5382</v>
      </c>
      <c r="E83" s="27" t="n">
        <v>838</v>
      </c>
      <c r="F83" s="27" t="n">
        <v>1089</v>
      </c>
      <c r="G83" s="27" t="n">
        <v>4015</v>
      </c>
      <c r="H83" s="27" t="n">
        <v>172052</v>
      </c>
      <c r="I83" s="28" t="n">
        <v>187703</v>
      </c>
      <c r="J83" s="25"/>
    </row>
    <row r="84" customFormat="false" ht="12.75" hidden="false" customHeight="false" outlineLevel="0" collapsed="false">
      <c r="A84" s="21"/>
      <c r="B84" s="26" t="s">
        <v>43</v>
      </c>
      <c r="C84" s="27" t="n">
        <v>11823</v>
      </c>
      <c r="D84" s="27" t="n">
        <v>5496</v>
      </c>
      <c r="E84" s="27" t="n">
        <v>862</v>
      </c>
      <c r="F84" s="27" t="n">
        <v>1105</v>
      </c>
      <c r="G84" s="27" t="n">
        <v>4360</v>
      </c>
      <c r="H84" s="27" t="n">
        <v>174262</v>
      </c>
      <c r="I84" s="28" t="n">
        <v>190565</v>
      </c>
      <c r="J84" s="25"/>
    </row>
    <row r="85" customFormat="false" ht="12.75" hidden="false" customHeight="false" outlineLevel="0" collapsed="false">
      <c r="A85" s="21"/>
      <c r="B85" s="26" t="s">
        <v>44</v>
      </c>
      <c r="C85" s="27" t="n">
        <v>12302</v>
      </c>
      <c r="D85" s="27" t="n">
        <v>5634</v>
      </c>
      <c r="E85" s="27" t="n">
        <v>901</v>
      </c>
      <c r="F85" s="27" t="n">
        <v>1122</v>
      </c>
      <c r="G85" s="27" t="n">
        <v>4645</v>
      </c>
      <c r="H85" s="27" t="n">
        <v>175606</v>
      </c>
      <c r="I85" s="28" t="n">
        <v>192156</v>
      </c>
      <c r="J85" s="25"/>
    </row>
    <row r="86" customFormat="false" ht="12.75" hidden="false" customHeight="false" outlineLevel="0" collapsed="false">
      <c r="A86" s="21"/>
      <c r="B86" s="29" t="s">
        <v>45</v>
      </c>
      <c r="C86" s="30" t="n">
        <v>47023</v>
      </c>
      <c r="D86" s="30" t="n">
        <v>21687</v>
      </c>
      <c r="E86" s="30" t="n">
        <v>3404</v>
      </c>
      <c r="F86" s="30" t="n">
        <v>4378</v>
      </c>
      <c r="G86" s="30" t="n">
        <v>17554</v>
      </c>
      <c r="H86" s="30" t="n">
        <v>693318</v>
      </c>
      <c r="I86" s="30" t="n">
        <v>757065</v>
      </c>
      <c r="J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13042</v>
      </c>
      <c r="D87" s="23" t="n">
        <v>6248</v>
      </c>
      <c r="E87" s="23" t="n">
        <v>993</v>
      </c>
      <c r="F87" s="23" t="n">
        <v>1158</v>
      </c>
      <c r="G87" s="23" t="n">
        <v>4643</v>
      </c>
      <c r="H87" s="23" t="n">
        <v>175786</v>
      </c>
      <c r="I87" s="24" t="n">
        <v>192638</v>
      </c>
      <c r="J87" s="25"/>
    </row>
    <row r="88" customFormat="false" ht="12.75" hidden="false" customHeight="false" outlineLevel="0" collapsed="false">
      <c r="A88" s="21"/>
      <c r="B88" s="26" t="s">
        <v>42</v>
      </c>
      <c r="C88" s="27" t="n">
        <v>12545</v>
      </c>
      <c r="D88" s="27" t="n">
        <v>6326</v>
      </c>
      <c r="E88" s="27" t="n">
        <v>1030</v>
      </c>
      <c r="F88" s="27" t="n">
        <v>1172</v>
      </c>
      <c r="G88" s="27" t="n">
        <v>4017</v>
      </c>
      <c r="H88" s="27" t="n">
        <v>180120</v>
      </c>
      <c r="I88" s="28" t="n">
        <v>197176</v>
      </c>
      <c r="J88" s="25"/>
    </row>
    <row r="89" customFormat="false" ht="12.75" hidden="false" customHeight="false" outlineLevel="0" collapsed="false">
      <c r="A89" s="21"/>
      <c r="B89" s="26" t="s">
        <v>43</v>
      </c>
      <c r="C89" s="27" t="n">
        <v>13420</v>
      </c>
      <c r="D89" s="27" t="n">
        <v>6577</v>
      </c>
      <c r="E89" s="27" t="n">
        <v>1103</v>
      </c>
      <c r="F89" s="27" t="n">
        <v>1236</v>
      </c>
      <c r="G89" s="27" t="n">
        <v>4504</v>
      </c>
      <c r="H89" s="27" t="n">
        <v>184960</v>
      </c>
      <c r="I89" s="28" t="n">
        <v>202515</v>
      </c>
      <c r="J89" s="25"/>
    </row>
    <row r="90" customFormat="false" ht="12.75" hidden="false" customHeight="false" outlineLevel="0" collapsed="false">
      <c r="A90" s="21"/>
      <c r="B90" s="26" t="s">
        <v>44</v>
      </c>
      <c r="C90" s="27" t="n">
        <v>13728</v>
      </c>
      <c r="D90" s="27" t="n">
        <v>6711</v>
      </c>
      <c r="E90" s="27" t="n">
        <v>1122</v>
      </c>
      <c r="F90" s="27" t="n">
        <v>1244</v>
      </c>
      <c r="G90" s="27" t="n">
        <v>4651</v>
      </c>
      <c r="H90" s="27" t="n">
        <v>189200</v>
      </c>
      <c r="I90" s="28" t="n">
        <v>206983</v>
      </c>
      <c r="J90" s="25"/>
    </row>
    <row r="91" customFormat="false" ht="12.75" hidden="false" customHeight="false" outlineLevel="0" collapsed="false">
      <c r="A91" s="21"/>
      <c r="B91" s="29" t="s">
        <v>45</v>
      </c>
      <c r="C91" s="30" t="n">
        <v>52735</v>
      </c>
      <c r="D91" s="30" t="n">
        <v>25862</v>
      </c>
      <c r="E91" s="30" t="n">
        <v>4248</v>
      </c>
      <c r="F91" s="30" t="n">
        <v>4810</v>
      </c>
      <c r="G91" s="30" t="n">
        <v>17815</v>
      </c>
      <c r="H91" s="30" t="n">
        <v>730066</v>
      </c>
      <c r="I91" s="30" t="n">
        <v>799312</v>
      </c>
      <c r="J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13967</v>
      </c>
      <c r="D92" s="23" t="n">
        <v>6752</v>
      </c>
      <c r="E92" s="23" t="n">
        <v>1178</v>
      </c>
      <c r="F92" s="23" t="n">
        <v>1305</v>
      </c>
      <c r="G92" s="23" t="n">
        <v>4732</v>
      </c>
      <c r="H92" s="23" t="n">
        <v>190865</v>
      </c>
      <c r="I92" s="24" t="n">
        <v>208862</v>
      </c>
      <c r="J92" s="25"/>
    </row>
    <row r="93" customFormat="false" ht="12.75" hidden="false" customHeight="false" outlineLevel="0" collapsed="false">
      <c r="A93" s="21"/>
      <c r="B93" s="26" t="s">
        <v>42</v>
      </c>
      <c r="C93" s="27" t="n">
        <v>13319</v>
      </c>
      <c r="D93" s="27" t="n">
        <v>6809</v>
      </c>
      <c r="E93" s="27" t="n">
        <v>1128</v>
      </c>
      <c r="F93" s="27" t="n">
        <v>1286</v>
      </c>
      <c r="G93" s="27" t="n">
        <v>4096</v>
      </c>
      <c r="H93" s="27" t="n">
        <v>195838</v>
      </c>
      <c r="I93" s="28" t="n">
        <v>214276</v>
      </c>
      <c r="J93" s="25"/>
    </row>
    <row r="94" customFormat="false" ht="12.75" hidden="false" customHeight="false" outlineLevel="0" collapsed="false">
      <c r="A94" s="21"/>
      <c r="B94" s="26" t="s">
        <v>43</v>
      </c>
      <c r="C94" s="27" t="n">
        <v>13904</v>
      </c>
      <c r="D94" s="27" t="n">
        <v>6849</v>
      </c>
      <c r="E94" s="27" t="n">
        <v>1206</v>
      </c>
      <c r="F94" s="27" t="n">
        <v>1304</v>
      </c>
      <c r="G94" s="27" t="n">
        <v>4545</v>
      </c>
      <c r="H94" s="27" t="n">
        <v>198796</v>
      </c>
      <c r="I94" s="28" t="n">
        <v>216350</v>
      </c>
      <c r="J94" s="25"/>
    </row>
    <row r="95" customFormat="false" ht="12.75" hidden="false" customHeight="false" outlineLevel="0" collapsed="false">
      <c r="A95" s="21"/>
      <c r="B95" s="26" t="s">
        <v>44</v>
      </c>
      <c r="C95" s="27" t="n">
        <v>14328</v>
      </c>
      <c r="D95" s="27" t="n">
        <v>6999</v>
      </c>
      <c r="E95" s="27" t="n">
        <v>1218</v>
      </c>
      <c r="F95" s="27" t="n">
        <v>1353</v>
      </c>
      <c r="G95" s="27" t="n">
        <v>4758</v>
      </c>
      <c r="H95" s="27" t="n">
        <v>204123</v>
      </c>
      <c r="I95" s="28" t="n">
        <v>223187</v>
      </c>
      <c r="J95" s="25"/>
    </row>
    <row r="96" customFormat="false" ht="12.75" hidden="false" customHeight="false" outlineLevel="0" collapsed="false">
      <c r="A96" s="21"/>
      <c r="B96" s="29" t="s">
        <v>45</v>
      </c>
      <c r="C96" s="30" t="n">
        <v>55518</v>
      </c>
      <c r="D96" s="30" t="n">
        <v>27409</v>
      </c>
      <c r="E96" s="30" t="n">
        <v>4730</v>
      </c>
      <c r="F96" s="30" t="n">
        <v>5248</v>
      </c>
      <c r="G96" s="30" t="n">
        <v>18131</v>
      </c>
      <c r="H96" s="30" t="n">
        <v>789622</v>
      </c>
      <c r="I96" s="30" t="n">
        <v>862675</v>
      </c>
      <c r="J96" s="31"/>
    </row>
    <row r="97" customFormat="false" ht="15" hidden="false" customHeight="true" outlineLevel="0" collapsed="false">
      <c r="A97" s="21" t="s">
        <v>48</v>
      </c>
      <c r="B97" s="22" t="s">
        <v>41</v>
      </c>
      <c r="C97" s="23" t="n">
        <v>14414</v>
      </c>
      <c r="D97" s="23" t="n">
        <v>6951</v>
      </c>
      <c r="E97" s="23" t="n">
        <v>1228</v>
      </c>
      <c r="F97" s="23" t="n">
        <v>1342</v>
      </c>
      <c r="G97" s="23" t="n">
        <v>4893</v>
      </c>
      <c r="H97" s="23" t="n">
        <v>204843</v>
      </c>
      <c r="I97" s="24" t="n">
        <v>224528</v>
      </c>
      <c r="J97" s="25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</row>
    <row r="98" customFormat="false" ht="12.75" hidden="false" customHeight="false" outlineLevel="0" collapsed="false">
      <c r="A98" s="21"/>
      <c r="B98" s="26" t="s">
        <v>42</v>
      </c>
      <c r="C98" s="27" t="n">
        <v>13942</v>
      </c>
      <c r="D98" s="27" t="n">
        <v>6977</v>
      </c>
      <c r="E98" s="27" t="n">
        <v>1291</v>
      </c>
      <c r="F98" s="27" t="n">
        <v>1372</v>
      </c>
      <c r="G98" s="27" t="n">
        <v>4302</v>
      </c>
      <c r="H98" s="27" t="n">
        <v>206455</v>
      </c>
      <c r="I98" s="28" t="n">
        <v>227156</v>
      </c>
      <c r="J98" s="25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</row>
    <row r="99" customFormat="false" ht="12.75" hidden="false" customHeight="false" outlineLevel="0" collapsed="false">
      <c r="A99" s="21"/>
      <c r="B99" s="32" t="s">
        <v>43</v>
      </c>
      <c r="C99" s="33" t="n">
        <v>14399</v>
      </c>
      <c r="D99" s="33" t="n">
        <v>7059</v>
      </c>
      <c r="E99" s="33" t="n">
        <v>1321</v>
      </c>
      <c r="F99" s="33" t="n">
        <v>1408</v>
      </c>
      <c r="G99" s="33" t="n">
        <v>4611</v>
      </c>
      <c r="H99" s="33" t="n">
        <v>209426</v>
      </c>
      <c r="I99" s="34" t="n">
        <v>229839</v>
      </c>
      <c r="J99" s="35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</row>
    <row r="101" s="20" customFormat="true" ht="12" hidden="false" customHeight="false" outlineLevel="0" collapsed="false">
      <c r="A101" s="37" t="s">
        <v>49</v>
      </c>
      <c r="J101" s="38"/>
    </row>
    <row r="102" s="20" customFormat="true" ht="12" hidden="false" customHeight="false" outlineLevel="0" collapsed="false">
      <c r="A102" s="39" t="s">
        <v>50</v>
      </c>
      <c r="J102" s="38"/>
    </row>
    <row r="103" s="20" customFormat="true" ht="12" hidden="false" customHeight="false" outlineLevel="0" collapsed="false">
      <c r="A103" s="39" t="s">
        <v>51</v>
      </c>
      <c r="J103" s="38"/>
    </row>
    <row r="104" s="20" customFormat="true" ht="13.5" hidden="false" customHeight="false" outlineLevel="0" collapsed="false">
      <c r="A104" s="40" t="s">
        <v>53</v>
      </c>
      <c r="J104" s="38"/>
    </row>
    <row r="105" s="20" customFormat="true" ht="13.5" hidden="false" customHeight="false" outlineLevel="0" collapsed="false">
      <c r="A105" s="40" t="s">
        <v>54</v>
      </c>
      <c r="J105" s="38"/>
    </row>
    <row r="106" s="20" customFormat="true" ht="12" hidden="false" customHeight="false" outlineLevel="0" collapsed="false">
      <c r="A106" s="39" t="s">
        <v>55</v>
      </c>
      <c r="J106" s="38"/>
    </row>
    <row r="107" s="20" customFormat="true" ht="12" hidden="false" customHeight="false" outlineLevel="0" collapsed="false">
      <c r="J107" s="3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P102" activeCellId="0" sqref="P10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85"/>
    <col collapsed="false" customWidth="true" hidden="false" outlineLevel="0" max="5" min="4" style="9" width="15.13"/>
    <col collapsed="false" customWidth="true" hidden="false" outlineLevel="0" max="6" min="6" style="9" width="16.99"/>
    <col collapsed="false" customWidth="true" hidden="false" outlineLevel="0" max="7" min="7" style="9" width="15.85"/>
    <col collapsed="false" customWidth="true" hidden="false" outlineLevel="0" max="8" min="8" style="9" width="12.42"/>
    <col collapsed="false" customWidth="true" hidden="false" outlineLevel="0" max="9" min="9" style="9" width="14.28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40</v>
      </c>
      <c r="C5" s="5"/>
      <c r="D5" s="5"/>
      <c r="E5" s="5"/>
      <c r="F5" s="5"/>
      <c r="G5" s="5"/>
      <c r="H5" s="5"/>
      <c r="I5" s="5"/>
      <c r="J5" s="13"/>
    </row>
    <row r="6" customFormat="false" ht="18" hidden="false" customHeight="true" outlineLevel="0" collapsed="false">
      <c r="A6" s="5"/>
      <c r="B6" s="12" t="s">
        <v>135</v>
      </c>
      <c r="C6" s="5"/>
      <c r="D6" s="5"/>
      <c r="E6" s="5"/>
      <c r="F6" s="5"/>
      <c r="G6" s="5"/>
      <c r="H6" s="5"/>
      <c r="I6" s="5"/>
      <c r="J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13"/>
    </row>
    <row r="9" customFormat="false" ht="14.25" hidden="false" customHeight="false" outlineLevel="0" collapsed="false">
      <c r="A9" s="5"/>
      <c r="B9" s="15" t="s">
        <v>57</v>
      </c>
      <c r="C9" s="5"/>
      <c r="D9" s="5"/>
      <c r="E9" s="5"/>
      <c r="F9" s="5"/>
      <c r="G9" s="5"/>
      <c r="H9" s="5"/>
      <c r="I9" s="5"/>
      <c r="J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3"/>
    </row>
    <row r="11" s="20" customFormat="true" ht="79.5" hidden="false" customHeight="true" outlineLevel="0" collapsed="false">
      <c r="A11" s="17" t="s">
        <v>24</v>
      </c>
      <c r="B11" s="17"/>
      <c r="C11" s="17" t="s">
        <v>31</v>
      </c>
      <c r="D11" s="53" t="s">
        <v>136</v>
      </c>
      <c r="E11" s="53" t="s">
        <v>137</v>
      </c>
      <c r="F11" s="57" t="s">
        <v>138</v>
      </c>
      <c r="G11" s="53" t="s">
        <v>139</v>
      </c>
      <c r="H11" s="17" t="s">
        <v>34</v>
      </c>
      <c r="I11" s="17" t="s">
        <v>40</v>
      </c>
      <c r="J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41" t="n">
        <v>16.1002969317057</v>
      </c>
      <c r="D12" s="41" t="n">
        <v>15.9488559892328</v>
      </c>
      <c r="E12" s="41" t="n">
        <v>11.3861386138614</v>
      </c>
      <c r="F12" s="41" t="n">
        <v>10.5105105105105</v>
      </c>
      <c r="G12" s="41" t="n">
        <v>19.1089108910891</v>
      </c>
      <c r="H12" s="41" t="n">
        <v>9.48868797854392</v>
      </c>
      <c r="I12" s="42" t="n">
        <v>9.78132091005844</v>
      </c>
      <c r="J12" s="25"/>
    </row>
    <row r="13" customFormat="false" ht="12.75" hidden="false" customHeight="false" outlineLevel="0" collapsed="false">
      <c r="A13" s="21"/>
      <c r="B13" s="26" t="s">
        <v>42</v>
      </c>
      <c r="C13" s="43" t="n">
        <v>17.4920634920635</v>
      </c>
      <c r="D13" s="43" t="n">
        <v>14.5793192035967</v>
      </c>
      <c r="E13" s="43" t="n">
        <v>13.4615384615385</v>
      </c>
      <c r="F13" s="43" t="n">
        <v>9.77011494252874</v>
      </c>
      <c r="G13" s="43" t="n">
        <v>25.2651880424301</v>
      </c>
      <c r="H13" s="43" t="n">
        <v>9.06131193681867</v>
      </c>
      <c r="I13" s="44" t="n">
        <v>9.16635819906875</v>
      </c>
      <c r="J13" s="25"/>
    </row>
    <row r="14" customFormat="false" ht="12.75" hidden="false" customHeight="false" outlineLevel="0" collapsed="false">
      <c r="A14" s="21"/>
      <c r="B14" s="26" t="s">
        <v>43</v>
      </c>
      <c r="C14" s="43" t="n">
        <v>14.6264367816092</v>
      </c>
      <c r="D14" s="43" t="n">
        <v>12.5930521091811</v>
      </c>
      <c r="E14" s="43" t="n">
        <v>10.2325581395349</v>
      </c>
      <c r="F14" s="43" t="n">
        <v>4.48179271708685</v>
      </c>
      <c r="G14" s="43" t="n">
        <v>20.679012345679</v>
      </c>
      <c r="H14" s="43" t="n">
        <v>7.06620935876607</v>
      </c>
      <c r="I14" s="44" t="n">
        <v>7.06848702713778</v>
      </c>
      <c r="J14" s="25"/>
    </row>
    <row r="15" customFormat="false" ht="12.75" hidden="false" customHeight="false" outlineLevel="0" collapsed="false">
      <c r="A15" s="21"/>
      <c r="B15" s="26" t="s">
        <v>44</v>
      </c>
      <c r="C15" s="43" t="n">
        <v>13.807285546416</v>
      </c>
      <c r="D15" s="43" t="n">
        <v>12.4923826934796</v>
      </c>
      <c r="E15" s="43" t="n">
        <v>9.33333333333333</v>
      </c>
      <c r="F15" s="43" t="n">
        <v>7.24233983286908</v>
      </c>
      <c r="G15" s="43" t="n">
        <v>18.490245971162</v>
      </c>
      <c r="H15" s="43" t="n">
        <v>7.28491440727288</v>
      </c>
      <c r="I15" s="44" t="n">
        <v>7.35190080798303</v>
      </c>
      <c r="J15" s="25"/>
    </row>
    <row r="16" customFormat="false" ht="12.75" hidden="false" customHeight="false" outlineLevel="0" collapsed="false">
      <c r="A16" s="21"/>
      <c r="B16" s="29" t="s">
        <v>45</v>
      </c>
      <c r="C16" s="45" t="n">
        <v>15.4458476846536</v>
      </c>
      <c r="D16" s="45" t="n">
        <v>13.8500635324015</v>
      </c>
      <c r="E16" s="45" t="n">
        <v>11.0588235294118</v>
      </c>
      <c r="F16" s="45" t="n">
        <v>7.94559770937724</v>
      </c>
      <c r="G16" s="45" t="n">
        <v>20.8093763821318</v>
      </c>
      <c r="H16" s="45" t="n">
        <v>8.19205390406606</v>
      </c>
      <c r="I16" s="45" t="n">
        <v>8.30571953330679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41" t="n">
        <v>10.6848536516056</v>
      </c>
      <c r="D17" s="41" t="n">
        <v>9.34416715031921</v>
      </c>
      <c r="E17" s="41" t="n">
        <v>6.22222222222221</v>
      </c>
      <c r="F17" s="41" t="n">
        <v>5.16304347826086</v>
      </c>
      <c r="G17" s="41" t="n">
        <v>15.1288445552785</v>
      </c>
      <c r="H17" s="41" t="n">
        <v>5.56093320953754</v>
      </c>
      <c r="I17" s="42" t="n">
        <v>5.44722882751051</v>
      </c>
      <c r="J17" s="25"/>
    </row>
    <row r="18" customFormat="false" ht="12.75" hidden="false" customHeight="false" outlineLevel="0" collapsed="false">
      <c r="A18" s="21"/>
      <c r="B18" s="26" t="s">
        <v>42</v>
      </c>
      <c r="C18" s="43" t="n">
        <v>11.4293434206971</v>
      </c>
      <c r="D18" s="43" t="n">
        <v>11.1547085201794</v>
      </c>
      <c r="E18" s="43" t="n">
        <v>3.38983050847457</v>
      </c>
      <c r="F18" s="43" t="n">
        <v>4.18848167539268</v>
      </c>
      <c r="G18" s="43" t="n">
        <v>15.3964588144727</v>
      </c>
      <c r="H18" s="43" t="n">
        <v>8.23527145966143</v>
      </c>
      <c r="I18" s="44" t="n">
        <v>8.38954920227005</v>
      </c>
      <c r="J18" s="25"/>
    </row>
    <row r="19" customFormat="false" ht="12.75" hidden="false" customHeight="false" outlineLevel="0" collapsed="false">
      <c r="A19" s="21"/>
      <c r="B19" s="26" t="s">
        <v>43</v>
      </c>
      <c r="C19" s="43" t="n">
        <v>9.20030082727502</v>
      </c>
      <c r="D19" s="43" t="n">
        <v>8.7603305785124</v>
      </c>
      <c r="E19" s="43" t="n">
        <v>9.70464135021096</v>
      </c>
      <c r="F19" s="43" t="n">
        <v>10.9919571045576</v>
      </c>
      <c r="G19" s="43" t="n">
        <v>9.2071611253197</v>
      </c>
      <c r="H19" s="43" t="n">
        <v>9.28062944923191</v>
      </c>
      <c r="I19" s="44" t="n">
        <v>9.75575812399971</v>
      </c>
      <c r="J19" s="25"/>
    </row>
    <row r="20" customFormat="false" ht="12.75" hidden="false" customHeight="false" outlineLevel="0" collapsed="false">
      <c r="A20" s="21"/>
      <c r="B20" s="26" t="s">
        <v>44</v>
      </c>
      <c r="C20" s="43" t="n">
        <v>10.2736189984512</v>
      </c>
      <c r="D20" s="43" t="n">
        <v>11.9176598049837</v>
      </c>
      <c r="E20" s="43" t="n">
        <v>5.28455284552845</v>
      </c>
      <c r="F20" s="43" t="n">
        <v>10.6493506493506</v>
      </c>
      <c r="G20" s="43" t="n">
        <v>8.87616320687188</v>
      </c>
      <c r="H20" s="43" t="n">
        <v>10.2695523672347</v>
      </c>
      <c r="I20" s="44" t="n">
        <v>10.7261155333576</v>
      </c>
      <c r="J20" s="25"/>
    </row>
    <row r="21" customFormat="false" ht="12.75" hidden="false" customHeight="false" outlineLevel="0" collapsed="false">
      <c r="A21" s="21"/>
      <c r="B21" s="29" t="s">
        <v>45</v>
      </c>
      <c r="C21" s="45" t="n">
        <v>10.3692899290592</v>
      </c>
      <c r="D21" s="45" t="n">
        <v>10.3097098214286</v>
      </c>
      <c r="E21" s="45" t="n">
        <v>6.14406779661016</v>
      </c>
      <c r="F21" s="45" t="n">
        <v>7.75862068965519</v>
      </c>
      <c r="G21" s="45" t="n">
        <v>11.8982244188175</v>
      </c>
      <c r="H21" s="45" t="n">
        <v>8.37460538821205</v>
      </c>
      <c r="I21" s="45" t="n">
        <v>8.6216133645633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41" t="n">
        <v>12.2978177150193</v>
      </c>
      <c r="D22" s="41" t="n">
        <v>12.791932059448</v>
      </c>
      <c r="E22" s="41" t="n">
        <v>12.9707112970711</v>
      </c>
      <c r="F22" s="41" t="n">
        <v>11.1111111111111</v>
      </c>
      <c r="G22" s="41" t="n">
        <v>11.841155234657</v>
      </c>
      <c r="H22" s="41" t="n">
        <v>13.0286698106146</v>
      </c>
      <c r="I22" s="42" t="n">
        <v>13.7402858728837</v>
      </c>
      <c r="J22" s="25"/>
    </row>
    <row r="23" customFormat="false" ht="12.75" hidden="false" customHeight="false" outlineLevel="0" collapsed="false">
      <c r="A23" s="21"/>
      <c r="B23" s="26" t="s">
        <v>42</v>
      </c>
      <c r="C23" s="43" t="n">
        <v>9.35984481086325</v>
      </c>
      <c r="D23" s="43" t="n">
        <v>10.590015128593</v>
      </c>
      <c r="E23" s="43" t="n">
        <v>16.3934426229508</v>
      </c>
      <c r="F23" s="43" t="n">
        <v>11.8090452261307</v>
      </c>
      <c r="G23" s="43" t="n">
        <v>5.93729152768512</v>
      </c>
      <c r="H23" s="43" t="n">
        <v>9.79020979020979</v>
      </c>
      <c r="I23" s="44" t="n">
        <v>10.1621799621306</v>
      </c>
      <c r="J23" s="25"/>
    </row>
    <row r="24" customFormat="false" ht="12.75" hidden="false" customHeight="false" outlineLevel="0" collapsed="false">
      <c r="A24" s="21"/>
      <c r="B24" s="26" t="s">
        <v>43</v>
      </c>
      <c r="C24" s="43" t="n">
        <v>11.7079889807163</v>
      </c>
      <c r="D24" s="43" t="n">
        <v>15.5015197568389</v>
      </c>
      <c r="E24" s="43" t="n">
        <v>12.3076923076923</v>
      </c>
      <c r="F24" s="43" t="n">
        <v>11.8357487922705</v>
      </c>
      <c r="G24" s="43" t="n">
        <v>7.20140515222482</v>
      </c>
      <c r="H24" s="43" t="n">
        <v>9.35132169918059</v>
      </c>
      <c r="I24" s="44" t="n">
        <v>9.6906105369936</v>
      </c>
      <c r="J24" s="25"/>
    </row>
    <row r="25" customFormat="false" ht="12.75" hidden="false" customHeight="false" outlineLevel="0" collapsed="false">
      <c r="A25" s="21"/>
      <c r="B25" s="26" t="s">
        <v>44</v>
      </c>
      <c r="C25" s="43" t="n">
        <v>12.3361423220974</v>
      </c>
      <c r="D25" s="43" t="n">
        <v>13.5527589545015</v>
      </c>
      <c r="E25" s="43" t="n">
        <v>9.65250965250965</v>
      </c>
      <c r="F25" s="43" t="n">
        <v>11.0328638497653</v>
      </c>
      <c r="G25" s="43" t="n">
        <v>11.5055884286654</v>
      </c>
      <c r="H25" s="43" t="n">
        <v>10.3292676720555</v>
      </c>
      <c r="I25" s="44" t="n">
        <v>10.6737877458965</v>
      </c>
      <c r="J25" s="25"/>
    </row>
    <row r="26" customFormat="false" ht="12.75" hidden="false" customHeight="false" outlineLevel="0" collapsed="false">
      <c r="A26" s="21"/>
      <c r="B26" s="29" t="s">
        <v>45</v>
      </c>
      <c r="C26" s="45" t="n">
        <v>11.4254820688412</v>
      </c>
      <c r="D26" s="45" t="n">
        <v>13.114961426584</v>
      </c>
      <c r="E26" s="45" t="n">
        <v>12.7744510978044</v>
      </c>
      <c r="F26" s="45" t="n">
        <v>11.4461538461538</v>
      </c>
      <c r="G26" s="45" t="n">
        <v>9.01357762146246</v>
      </c>
      <c r="H26" s="45" t="n">
        <v>10.5800333159996</v>
      </c>
      <c r="I26" s="45" t="n">
        <v>11.0148661152847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41" t="n">
        <v>14.9748513946045</v>
      </c>
      <c r="D27" s="41" t="n">
        <v>13.8352941176471</v>
      </c>
      <c r="E27" s="41" t="n">
        <v>7.40740740740742</v>
      </c>
      <c r="F27" s="41" t="n">
        <v>13.0232558139535</v>
      </c>
      <c r="G27" s="41" t="n">
        <v>18.3989670755326</v>
      </c>
      <c r="H27" s="41" t="n">
        <v>11.957349581112</v>
      </c>
      <c r="I27" s="42" t="n">
        <v>12.2466409431286</v>
      </c>
      <c r="J27" s="25"/>
    </row>
    <row r="28" customFormat="false" ht="12.75" hidden="false" customHeight="false" outlineLevel="0" collapsed="false">
      <c r="A28" s="21"/>
      <c r="B28" s="26" t="s">
        <v>42</v>
      </c>
      <c r="C28" s="43" t="n">
        <v>13.1485587583149</v>
      </c>
      <c r="D28" s="43" t="n">
        <v>13.2694938440493</v>
      </c>
      <c r="E28" s="43" t="n">
        <v>9.1549295774648</v>
      </c>
      <c r="F28" s="43" t="n">
        <v>11.4606741573034</v>
      </c>
      <c r="G28" s="43" t="n">
        <v>14.168765743073</v>
      </c>
      <c r="H28" s="43" t="n">
        <v>11.8814930065963</v>
      </c>
      <c r="I28" s="44" t="n">
        <v>12.3469891042791</v>
      </c>
      <c r="J28" s="25"/>
    </row>
    <row r="29" customFormat="false" ht="12.75" hidden="false" customHeight="false" outlineLevel="0" collapsed="false">
      <c r="A29" s="21"/>
      <c r="B29" s="26" t="s">
        <v>43</v>
      </c>
      <c r="C29" s="43" t="n">
        <v>8.7751746814632</v>
      </c>
      <c r="D29" s="43" t="n">
        <v>11.9298245614035</v>
      </c>
      <c r="E29" s="43" t="n">
        <v>8.90410958904108</v>
      </c>
      <c r="F29" s="43" t="n">
        <v>9.28725701943844</v>
      </c>
      <c r="G29" s="43" t="n">
        <v>4.69688694702349</v>
      </c>
      <c r="H29" s="43" t="n">
        <v>12.3406856981611</v>
      </c>
      <c r="I29" s="44" t="n">
        <v>12.7185504147039</v>
      </c>
      <c r="J29" s="25"/>
    </row>
    <row r="30" customFormat="false" ht="12.75" hidden="false" customHeight="false" outlineLevel="0" collapsed="false">
      <c r="A30" s="21"/>
      <c r="B30" s="26" t="s">
        <v>44</v>
      </c>
      <c r="C30" s="43" t="n">
        <v>13.2527609918733</v>
      </c>
      <c r="D30" s="43" t="n">
        <v>12.4893435635124</v>
      </c>
      <c r="E30" s="43" t="n">
        <v>17.9577464788732</v>
      </c>
      <c r="F30" s="43" t="n">
        <v>10.5708245243129</v>
      </c>
      <c r="G30" s="43" t="n">
        <v>14.2688679245283</v>
      </c>
      <c r="H30" s="43" t="n">
        <v>14.0563977982103</v>
      </c>
      <c r="I30" s="44" t="n">
        <v>14.6101920382661</v>
      </c>
      <c r="J30" s="25"/>
    </row>
    <row r="31" customFormat="false" ht="12.75" hidden="false" customHeight="false" outlineLevel="0" collapsed="false">
      <c r="A31" s="21"/>
      <c r="B31" s="29" t="s">
        <v>45</v>
      </c>
      <c r="C31" s="45" t="n">
        <v>12.4588926626772</v>
      </c>
      <c r="D31" s="45" t="n">
        <v>12.8577817531306</v>
      </c>
      <c r="E31" s="45" t="n">
        <v>10.8849557522124</v>
      </c>
      <c r="F31" s="45" t="n">
        <v>11.0436223081171</v>
      </c>
      <c r="G31" s="45" t="n">
        <v>12.5750300120048</v>
      </c>
      <c r="H31" s="45" t="n">
        <v>12.5802029283534</v>
      </c>
      <c r="I31" s="45" t="n">
        <v>13.0044612531899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41" t="n">
        <v>9.74348777092861</v>
      </c>
      <c r="D32" s="41" t="n">
        <v>11.9057461761058</v>
      </c>
      <c r="E32" s="41" t="n">
        <v>13.448275862069</v>
      </c>
      <c r="F32" s="41" t="n">
        <v>11.9341563786008</v>
      </c>
      <c r="G32" s="41" t="n">
        <v>5.72519083969465</v>
      </c>
      <c r="H32" s="41" t="n">
        <v>10.226264418811</v>
      </c>
      <c r="I32" s="42" t="n">
        <v>10.5150885202245</v>
      </c>
      <c r="J32" s="25"/>
    </row>
    <row r="33" customFormat="false" ht="12.75" hidden="false" customHeight="false" outlineLevel="0" collapsed="false">
      <c r="A33" s="21"/>
      <c r="B33" s="26" t="s">
        <v>42</v>
      </c>
      <c r="C33" s="43" t="n">
        <v>13.9329805996473</v>
      </c>
      <c r="D33" s="43" t="n">
        <v>12.5603864734299</v>
      </c>
      <c r="E33" s="43" t="n">
        <v>6.45161290322579</v>
      </c>
      <c r="F33" s="43" t="n">
        <v>11.8951612903226</v>
      </c>
      <c r="G33" s="43" t="n">
        <v>17.6503033645891</v>
      </c>
      <c r="H33" s="43" t="n">
        <v>11.5033607602271</v>
      </c>
      <c r="I33" s="44" t="n">
        <v>11.958546189868</v>
      </c>
      <c r="J33" s="25"/>
    </row>
    <row r="34" customFormat="false" ht="12.75" hidden="false" customHeight="false" outlineLevel="0" collapsed="false">
      <c r="A34" s="21"/>
      <c r="B34" s="26" t="s">
        <v>43</v>
      </c>
      <c r="C34" s="43" t="n">
        <v>12.7715851124126</v>
      </c>
      <c r="D34" s="43" t="n">
        <v>11.5203761755486</v>
      </c>
      <c r="E34" s="43" t="n">
        <v>6.60377358490567</v>
      </c>
      <c r="F34" s="43" t="n">
        <v>11.6600790513834</v>
      </c>
      <c r="G34" s="43" t="n">
        <v>15.753781950965</v>
      </c>
      <c r="H34" s="43" t="n">
        <v>11.1315778456901</v>
      </c>
      <c r="I34" s="44" t="n">
        <v>11.5680443031484</v>
      </c>
      <c r="J34" s="25"/>
    </row>
    <row r="35" customFormat="false" ht="12.75" hidden="false" customHeight="false" outlineLevel="0" collapsed="false">
      <c r="A35" s="21"/>
      <c r="B35" s="26" t="s">
        <v>44</v>
      </c>
      <c r="C35" s="43" t="n">
        <v>10.0827966881325</v>
      </c>
      <c r="D35" s="43" t="n">
        <v>10.4585070102311</v>
      </c>
      <c r="E35" s="43" t="n">
        <v>4.4776119402985</v>
      </c>
      <c r="F35" s="43" t="n">
        <v>6.69216061185469</v>
      </c>
      <c r="G35" s="43" t="n">
        <v>11.4551083591331</v>
      </c>
      <c r="H35" s="43" t="n">
        <v>8.02777028848747</v>
      </c>
      <c r="I35" s="44" t="n">
        <v>8.20131626063443</v>
      </c>
      <c r="J35" s="25"/>
    </row>
    <row r="36" customFormat="false" ht="12.75" hidden="false" customHeight="false" outlineLevel="0" collapsed="false">
      <c r="A36" s="21"/>
      <c r="B36" s="29" t="s">
        <v>45</v>
      </c>
      <c r="C36" s="45" t="n">
        <v>11.6251198465963</v>
      </c>
      <c r="D36" s="45" t="n">
        <v>11.5910441846642</v>
      </c>
      <c r="E36" s="45" t="n">
        <v>7.58180367118915</v>
      </c>
      <c r="F36" s="45" t="n">
        <v>10.4922923918449</v>
      </c>
      <c r="G36" s="45" t="n">
        <v>12.6499600106638</v>
      </c>
      <c r="H36" s="45" t="n">
        <v>10.1906949906723</v>
      </c>
      <c r="I36" s="45" t="n">
        <v>10.5256659366653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41" t="n">
        <v>17.0139518028629</v>
      </c>
      <c r="D37" s="41" t="n">
        <v>10.6760251200591</v>
      </c>
      <c r="E37" s="41" t="n">
        <v>18.5410334346505</v>
      </c>
      <c r="F37" s="41" t="n">
        <v>11.7647058823529</v>
      </c>
      <c r="G37" s="41" t="n">
        <v>27.0758122743682</v>
      </c>
      <c r="H37" s="41" t="n">
        <v>9.91883007982828</v>
      </c>
      <c r="I37" s="42" t="n">
        <v>10.3444884309917</v>
      </c>
      <c r="J37" s="25"/>
    </row>
    <row r="38" customFormat="false" ht="12.75" hidden="false" customHeight="false" outlineLevel="0" collapsed="false">
      <c r="A38" s="21"/>
      <c r="B38" s="26" t="s">
        <v>42</v>
      </c>
      <c r="C38" s="43" t="n">
        <v>12.7106983144135</v>
      </c>
      <c r="D38" s="43" t="n">
        <v>9.4062947067239</v>
      </c>
      <c r="E38" s="43" t="n">
        <v>24.5454545454545</v>
      </c>
      <c r="F38" s="43" t="n">
        <v>14.7747747747748</v>
      </c>
      <c r="G38" s="43" t="n">
        <v>14.6741678387248</v>
      </c>
      <c r="H38" s="43" t="n">
        <v>12.2510490691541</v>
      </c>
      <c r="I38" s="44" t="n">
        <v>12.7250258445524</v>
      </c>
      <c r="J38" s="25"/>
    </row>
    <row r="39" customFormat="false" ht="12.75" hidden="false" customHeight="false" outlineLevel="0" collapsed="false">
      <c r="A39" s="21"/>
      <c r="B39" s="26" t="s">
        <v>43</v>
      </c>
      <c r="C39" s="43" t="n">
        <v>12.9167364717708</v>
      </c>
      <c r="D39" s="43" t="n">
        <v>10.9627547434997</v>
      </c>
      <c r="E39" s="43" t="n">
        <v>30.6784660766962</v>
      </c>
      <c r="F39" s="43" t="n">
        <v>19.1150442477876</v>
      </c>
      <c r="G39" s="43" t="n">
        <v>11.1311401532222</v>
      </c>
      <c r="H39" s="43" t="n">
        <v>13.0201662522916</v>
      </c>
      <c r="I39" s="44" t="n">
        <v>13.6225756043754</v>
      </c>
      <c r="J39" s="25"/>
    </row>
    <row r="40" customFormat="false" ht="12.75" hidden="false" customHeight="false" outlineLevel="0" collapsed="false">
      <c r="A40" s="21"/>
      <c r="B40" s="26" t="s">
        <v>44</v>
      </c>
      <c r="C40" s="43" t="n">
        <v>13.6887848905231</v>
      </c>
      <c r="D40" s="43" t="n">
        <v>9.39965694682677</v>
      </c>
      <c r="E40" s="43" t="n">
        <v>21.7142857142857</v>
      </c>
      <c r="F40" s="43" t="n">
        <v>21.8637992831541</v>
      </c>
      <c r="G40" s="43" t="n">
        <v>16.0648148148148</v>
      </c>
      <c r="H40" s="43" t="n">
        <v>13.8940537842391</v>
      </c>
      <c r="I40" s="44" t="n">
        <v>14.5648130185213</v>
      </c>
      <c r="J40" s="25"/>
    </row>
    <row r="41" customFormat="false" ht="12.75" hidden="false" customHeight="false" outlineLevel="0" collapsed="false">
      <c r="A41" s="21"/>
      <c r="B41" s="29" t="s">
        <v>45</v>
      </c>
      <c r="C41" s="45" t="n">
        <v>14.0347863431393</v>
      </c>
      <c r="D41" s="45" t="n">
        <v>10.1029829545455</v>
      </c>
      <c r="E41" s="45" t="n">
        <v>23.8872403560831</v>
      </c>
      <c r="F41" s="45" t="n">
        <v>16.9216921692169</v>
      </c>
      <c r="G41" s="45" t="n">
        <v>16.944740267424</v>
      </c>
      <c r="H41" s="45" t="n">
        <v>12.3123480071061</v>
      </c>
      <c r="I41" s="45" t="n">
        <v>12.8593939251402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41" t="n">
        <v>15.004645401053</v>
      </c>
      <c r="D42" s="41" t="n">
        <v>16.8558077436582</v>
      </c>
      <c r="E42" s="41" t="n">
        <v>21.2820512820513</v>
      </c>
      <c r="F42" s="41" t="n">
        <v>11.5131578947368</v>
      </c>
      <c r="G42" s="41" t="n">
        <v>12.6217532467533</v>
      </c>
      <c r="H42" s="41" t="n">
        <v>14.4810077140904</v>
      </c>
      <c r="I42" s="42" t="n">
        <v>15.1495231304038</v>
      </c>
      <c r="J42" s="25"/>
    </row>
    <row r="43" customFormat="false" ht="12.75" hidden="false" customHeight="false" outlineLevel="0" collapsed="false">
      <c r="A43" s="21"/>
      <c r="B43" s="26" t="s">
        <v>42</v>
      </c>
      <c r="C43" s="43" t="n">
        <v>15.2601861742713</v>
      </c>
      <c r="D43" s="43" t="n">
        <v>16.8355671788166</v>
      </c>
      <c r="E43" s="43" t="n">
        <v>14.1119221411192</v>
      </c>
      <c r="F43" s="43" t="n">
        <v>9.8901098901099</v>
      </c>
      <c r="G43" s="43" t="n">
        <v>14.8814390842191</v>
      </c>
      <c r="H43" s="43" t="n">
        <v>10.6107426825457</v>
      </c>
      <c r="I43" s="44" t="n">
        <v>10.8616364134674</v>
      </c>
      <c r="J43" s="25"/>
    </row>
    <row r="44" customFormat="false" ht="12.75" hidden="false" customHeight="false" outlineLevel="0" collapsed="false">
      <c r="A44" s="21"/>
      <c r="B44" s="26" t="s">
        <v>43</v>
      </c>
      <c r="C44" s="43" t="n">
        <v>14.8813056379822</v>
      </c>
      <c r="D44" s="43" t="n">
        <v>16.4977834072198</v>
      </c>
      <c r="E44" s="43" t="n">
        <v>6.54627539503385</v>
      </c>
      <c r="F44" s="43" t="n">
        <v>6.83506686478455</v>
      </c>
      <c r="G44" s="43" t="n">
        <v>16.5044606650446</v>
      </c>
      <c r="H44" s="43" t="n">
        <v>10.1058806537269</v>
      </c>
      <c r="I44" s="44" t="n">
        <v>10.19031631745</v>
      </c>
      <c r="J44" s="25"/>
    </row>
    <row r="45" customFormat="false" ht="12.75" hidden="false" customHeight="false" outlineLevel="0" collapsed="false">
      <c r="A45" s="21"/>
      <c r="B45" s="26" t="s">
        <v>44</v>
      </c>
      <c r="C45" s="43" t="n">
        <v>16.9802999117906</v>
      </c>
      <c r="D45" s="43" t="n">
        <v>18.0307306365632</v>
      </c>
      <c r="E45" s="43" t="n">
        <v>14.0845070422535</v>
      </c>
      <c r="F45" s="43" t="n">
        <v>9.41176470588236</v>
      </c>
      <c r="G45" s="43" t="n">
        <v>18.1890706023135</v>
      </c>
      <c r="H45" s="43" t="n">
        <v>13.338592512244</v>
      </c>
      <c r="I45" s="44" t="n">
        <v>13.1444736632401</v>
      </c>
      <c r="J45" s="25"/>
    </row>
    <row r="46" customFormat="false" ht="12.75" hidden="false" customHeight="false" outlineLevel="0" collapsed="false">
      <c r="A46" s="21"/>
      <c r="B46" s="29" t="s">
        <v>45</v>
      </c>
      <c r="C46" s="45" t="n">
        <v>15.5424999058487</v>
      </c>
      <c r="D46" s="45" t="n">
        <v>17.0617642315756</v>
      </c>
      <c r="E46" s="45" t="n">
        <v>13.7724550898204</v>
      </c>
      <c r="F46" s="45" t="n">
        <v>9.35334872979215</v>
      </c>
      <c r="G46" s="45" t="n">
        <v>15.5620762926237</v>
      </c>
      <c r="H46" s="45" t="n">
        <v>12.0998721421482</v>
      </c>
      <c r="I46" s="45" t="n">
        <v>12.2881598758003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41" t="n">
        <v>6.22054665409991</v>
      </c>
      <c r="D47" s="41" t="n">
        <v>2.57069408740361</v>
      </c>
      <c r="E47" s="41" t="n">
        <v>5.28541226215644</v>
      </c>
      <c r="F47" s="41" t="n">
        <v>10.7669616519174</v>
      </c>
      <c r="G47" s="41" t="n">
        <v>9.87387387387389</v>
      </c>
      <c r="H47" s="41" t="n">
        <v>11.671571136131</v>
      </c>
      <c r="I47" s="42" t="n">
        <v>11.3266698274778</v>
      </c>
      <c r="J47" s="25"/>
    </row>
    <row r="48" customFormat="false" ht="12.75" hidden="false" customHeight="false" outlineLevel="0" collapsed="false">
      <c r="A48" s="21"/>
      <c r="B48" s="26" t="s">
        <v>42</v>
      </c>
      <c r="C48" s="43" t="n">
        <v>4.22348735601747</v>
      </c>
      <c r="D48" s="43" t="n">
        <v>0.643536653609417</v>
      </c>
      <c r="E48" s="43" t="n">
        <v>5.33049040511726</v>
      </c>
      <c r="F48" s="43" t="n">
        <v>6.28571428571429</v>
      </c>
      <c r="G48" s="43" t="n">
        <v>8.07829181494661</v>
      </c>
      <c r="H48" s="43" t="n">
        <v>14.2626947504996</v>
      </c>
      <c r="I48" s="44" t="n">
        <v>13.4952933346011</v>
      </c>
      <c r="J48" s="25"/>
    </row>
    <row r="49" customFormat="false" ht="12.75" hidden="false" customHeight="false" outlineLevel="0" collapsed="false">
      <c r="A49" s="21"/>
      <c r="B49" s="26" t="s">
        <v>43</v>
      </c>
      <c r="C49" s="43" t="n">
        <v>3.6678290068449</v>
      </c>
      <c r="D49" s="43" t="n">
        <v>-0.570807284588199</v>
      </c>
      <c r="E49" s="43" t="n">
        <v>7.20338983050849</v>
      </c>
      <c r="F49" s="43" t="n">
        <v>4.31154381084839</v>
      </c>
      <c r="G49" s="43" t="n">
        <v>8.35363731291332</v>
      </c>
      <c r="H49" s="43" t="n">
        <v>14.0621373722289</v>
      </c>
      <c r="I49" s="44" t="n">
        <v>13.335474693709</v>
      </c>
      <c r="J49" s="25"/>
    </row>
    <row r="50" customFormat="false" ht="12.75" hidden="false" customHeight="false" outlineLevel="0" collapsed="false">
      <c r="A50" s="21"/>
      <c r="B50" s="26" t="s">
        <v>44</v>
      </c>
      <c r="C50" s="43" t="n">
        <v>1.2693226090235</v>
      </c>
      <c r="D50" s="43" t="n">
        <v>-4.22422954303931</v>
      </c>
      <c r="E50" s="43" t="n">
        <v>6.37860082304526</v>
      </c>
      <c r="F50" s="43" t="n">
        <v>5.64516129032258</v>
      </c>
      <c r="G50" s="43" t="n">
        <v>6.31117111036113</v>
      </c>
      <c r="H50" s="43" t="n">
        <v>7.9154703556548</v>
      </c>
      <c r="I50" s="44" t="n">
        <v>7.55801669190407</v>
      </c>
      <c r="J50" s="25"/>
    </row>
    <row r="51" customFormat="false" ht="12.75" hidden="false" customHeight="false" outlineLevel="0" collapsed="false">
      <c r="A51" s="21"/>
      <c r="B51" s="29" t="s">
        <v>45</v>
      </c>
      <c r="C51" s="45" t="n">
        <v>3.80052151238593</v>
      </c>
      <c r="D51" s="45" t="n">
        <v>-0.461496073839371</v>
      </c>
      <c r="E51" s="45" t="n">
        <v>6.05263157894737</v>
      </c>
      <c r="F51" s="45" t="n">
        <v>6.6877859908483</v>
      </c>
      <c r="G51" s="45" t="n">
        <v>8.12538306628142</v>
      </c>
      <c r="H51" s="45" t="n">
        <v>11.9165418502765</v>
      </c>
      <c r="I51" s="45" t="n">
        <v>11.3704903125232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41" t="n">
        <v>7.36468500443657</v>
      </c>
      <c r="D52" s="41" t="n">
        <v>8.93901420217209</v>
      </c>
      <c r="E52" s="41" t="n">
        <v>11.6465863453815</v>
      </c>
      <c r="F52" s="41" t="n">
        <v>5.32623169107855</v>
      </c>
      <c r="G52" s="41" t="n">
        <v>5.31321744834372</v>
      </c>
      <c r="H52" s="41" t="n">
        <v>7.21221321570762</v>
      </c>
      <c r="I52" s="42" t="n">
        <v>6.39780974316631</v>
      </c>
      <c r="J52" s="25"/>
    </row>
    <row r="53" customFormat="false" ht="12.75" hidden="false" customHeight="false" outlineLevel="0" collapsed="false">
      <c r="A53" s="21"/>
      <c r="B53" s="26" t="s">
        <v>42</v>
      </c>
      <c r="C53" s="43" t="n">
        <v>5.8053861788618</v>
      </c>
      <c r="D53" s="43" t="n">
        <v>8.92410341951626</v>
      </c>
      <c r="E53" s="43" t="n">
        <v>8.90688259109311</v>
      </c>
      <c r="F53" s="43" t="n">
        <v>4.16666666666667</v>
      </c>
      <c r="G53" s="43" t="n">
        <v>2.00856108001317</v>
      </c>
      <c r="H53" s="43" t="n">
        <v>6.13633449936815</v>
      </c>
      <c r="I53" s="44" t="n">
        <v>5.46819366135235</v>
      </c>
      <c r="J53" s="25"/>
    </row>
    <row r="54" customFormat="false" ht="12.75" hidden="false" customHeight="false" outlineLevel="0" collapsed="false">
      <c r="A54" s="21"/>
      <c r="B54" s="26" t="s">
        <v>43</v>
      </c>
      <c r="C54" s="43" t="n">
        <v>2.24243179269963</v>
      </c>
      <c r="D54" s="43" t="n">
        <v>7.02569710224165</v>
      </c>
      <c r="E54" s="43" t="n">
        <v>2.76679841897234</v>
      </c>
      <c r="F54" s="43" t="n">
        <v>0.533333333333346</v>
      </c>
      <c r="G54" s="43" t="n">
        <v>-3.05171859942178</v>
      </c>
      <c r="H54" s="43" t="n">
        <v>3.29443820274417</v>
      </c>
      <c r="I54" s="44" t="n">
        <v>2.87944548811299</v>
      </c>
      <c r="J54" s="25"/>
    </row>
    <row r="55" customFormat="false" ht="12.75" hidden="false" customHeight="false" outlineLevel="0" collapsed="false">
      <c r="A55" s="21"/>
      <c r="B55" s="26" t="s">
        <v>44</v>
      </c>
      <c r="C55" s="43" t="n">
        <v>5.91958302308264</v>
      </c>
      <c r="D55" s="43" t="n">
        <v>9.81969486823854</v>
      </c>
      <c r="E55" s="43" t="n">
        <v>2.70793036750483</v>
      </c>
      <c r="F55" s="43" t="n">
        <v>-4.32569974554707</v>
      </c>
      <c r="G55" s="43" t="n">
        <v>4.53968253968253</v>
      </c>
      <c r="H55" s="43" t="n">
        <v>6.50088237138429</v>
      </c>
      <c r="I55" s="44" t="n">
        <v>5.82452751426257</v>
      </c>
      <c r="J55" s="25"/>
    </row>
    <row r="56" customFormat="false" ht="12.75" hidden="false" customHeight="false" outlineLevel="0" collapsed="false">
      <c r="A56" s="21"/>
      <c r="B56" s="29" t="s">
        <v>45</v>
      </c>
      <c r="C56" s="45" t="n">
        <v>5.32248948062551</v>
      </c>
      <c r="D56" s="45" t="n">
        <v>8.67068022974189</v>
      </c>
      <c r="E56" s="45" t="n">
        <v>6.45161290322579</v>
      </c>
      <c r="F56" s="45" t="n">
        <v>1.35268888155724</v>
      </c>
      <c r="G56" s="45" t="n">
        <v>2.19450967689691</v>
      </c>
      <c r="H56" s="45" t="n">
        <v>5.75361767032747</v>
      </c>
      <c r="I56" s="45" t="n">
        <v>5.11573943889336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41" t="n">
        <v>1.10979929161748</v>
      </c>
      <c r="D57" s="41" t="n">
        <v>1.61042944785277</v>
      </c>
      <c r="E57" s="41" t="n">
        <v>-5.75539568345323</v>
      </c>
      <c r="F57" s="41" t="n">
        <v>-6.95322376738305</v>
      </c>
      <c r="G57" s="41" t="n">
        <v>3.67486764247897</v>
      </c>
      <c r="H57" s="41" t="n">
        <v>7.45015272545928</v>
      </c>
      <c r="I57" s="42" t="n">
        <v>7.35361390667886</v>
      </c>
      <c r="J57" s="25"/>
    </row>
    <row r="58" customFormat="false" ht="12.75" hidden="false" customHeight="false" outlineLevel="0" collapsed="false">
      <c r="A58" s="21"/>
      <c r="B58" s="26" t="s">
        <v>42</v>
      </c>
      <c r="C58" s="43" t="n">
        <v>2.19714251410734</v>
      </c>
      <c r="D58" s="43" t="n">
        <v>1.68453292496172</v>
      </c>
      <c r="E58" s="43" t="n">
        <v>-2.78810408921933</v>
      </c>
      <c r="F58" s="43" t="n">
        <v>-3.61290322580645</v>
      </c>
      <c r="G58" s="43" t="n">
        <v>5.1646223369916</v>
      </c>
      <c r="H58" s="43" t="n">
        <v>7.03346764104467</v>
      </c>
      <c r="I58" s="44" t="n">
        <v>7.38978473270315</v>
      </c>
      <c r="J58" s="25"/>
    </row>
    <row r="59" customFormat="false" ht="12.75" hidden="false" customHeight="false" outlineLevel="0" collapsed="false">
      <c r="A59" s="21"/>
      <c r="B59" s="26" t="s">
        <v>43</v>
      </c>
      <c r="C59" s="43" t="n">
        <v>4.61800901669307</v>
      </c>
      <c r="D59" s="43" t="n">
        <v>1.48148148148148</v>
      </c>
      <c r="E59" s="43" t="n">
        <v>4.23076923076924</v>
      </c>
      <c r="F59" s="43" t="n">
        <v>1.98938992042442</v>
      </c>
      <c r="G59" s="43" t="n">
        <v>9.41020543406231</v>
      </c>
      <c r="H59" s="43" t="n">
        <v>6.25112407183784</v>
      </c>
      <c r="I59" s="44" t="n">
        <v>6.82870005981803</v>
      </c>
      <c r="J59" s="25"/>
    </row>
    <row r="60" customFormat="false" ht="12.75" hidden="false" customHeight="false" outlineLevel="0" collapsed="false">
      <c r="A60" s="21"/>
      <c r="B60" s="26" t="s">
        <v>44</v>
      </c>
      <c r="C60" s="43" t="n">
        <v>5.67076742823667</v>
      </c>
      <c r="D60" s="43" t="n">
        <v>2.09648901237686</v>
      </c>
      <c r="E60" s="43" t="n">
        <v>13.5593220338983</v>
      </c>
      <c r="F60" s="43" t="n">
        <v>5.85106382978724</v>
      </c>
      <c r="G60" s="43" t="n">
        <v>8.65472213786819</v>
      </c>
      <c r="H60" s="43" t="n">
        <v>9.64857681178926</v>
      </c>
      <c r="I60" s="44" t="n">
        <v>10.2839375352892</v>
      </c>
      <c r="J60" s="25"/>
    </row>
    <row r="61" customFormat="false" ht="12.75" hidden="false" customHeight="false" outlineLevel="0" collapsed="false">
      <c r="A61" s="21"/>
      <c r="B61" s="29" t="s">
        <v>45</v>
      </c>
      <c r="C61" s="45" t="n">
        <v>3.39882531826719</v>
      </c>
      <c r="D61" s="45" t="n">
        <v>1.71930718288334</v>
      </c>
      <c r="E61" s="45" t="n">
        <v>2.19114219114218</v>
      </c>
      <c r="F61" s="45" t="n">
        <v>-0.78125</v>
      </c>
      <c r="G61" s="45" t="n">
        <v>6.71156893819334</v>
      </c>
      <c r="H61" s="45" t="n">
        <v>7.60768098101315</v>
      </c>
      <c r="I61" s="45" t="n">
        <v>7.98122251791847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41" t="n">
        <v>3.71321812237272</v>
      </c>
      <c r="D62" s="41" t="n">
        <v>-0.40251572327044</v>
      </c>
      <c r="E62" s="41" t="n">
        <v>7.44274809160305</v>
      </c>
      <c r="F62" s="41" t="n">
        <v>12.6358695652174</v>
      </c>
      <c r="G62" s="41" t="n">
        <v>6.06788825473115</v>
      </c>
      <c r="H62" s="41" t="n">
        <v>11.2399406592131</v>
      </c>
      <c r="I62" s="42" t="n">
        <v>12.0295545511269</v>
      </c>
      <c r="J62" s="25"/>
    </row>
    <row r="63" customFormat="false" ht="12.75" hidden="false" customHeight="false" outlineLevel="0" collapsed="false">
      <c r="A63" s="21"/>
      <c r="B63" s="26" t="s">
        <v>42</v>
      </c>
      <c r="C63" s="43" t="n">
        <v>4.18233082706767</v>
      </c>
      <c r="D63" s="43" t="n">
        <v>0.200803212851412</v>
      </c>
      <c r="E63" s="43" t="n">
        <v>16.8260038240918</v>
      </c>
      <c r="F63" s="43" t="n">
        <v>15.3949129852744</v>
      </c>
      <c r="G63" s="43" t="n">
        <v>4.45058317986495</v>
      </c>
      <c r="H63" s="43" t="n">
        <v>12.3429124178792</v>
      </c>
      <c r="I63" s="44" t="n">
        <v>13.1463907154956</v>
      </c>
      <c r="J63" s="25"/>
    </row>
    <row r="64" customFormat="false" ht="12.75" hidden="false" customHeight="false" outlineLevel="0" collapsed="false">
      <c r="A64" s="21"/>
      <c r="B64" s="26" t="s">
        <v>43</v>
      </c>
      <c r="C64" s="43" t="n">
        <v>5.59049615653389</v>
      </c>
      <c r="D64" s="43" t="n">
        <v>1.35917442738484</v>
      </c>
      <c r="E64" s="43" t="n">
        <v>13.09963099631</v>
      </c>
      <c r="F64" s="43" t="n">
        <v>14.8244473342003</v>
      </c>
      <c r="G64" s="43" t="n">
        <v>7.29860690490611</v>
      </c>
      <c r="H64" s="43" t="n">
        <v>15.1577437087908</v>
      </c>
      <c r="I64" s="44" t="n">
        <v>15.4411764705882</v>
      </c>
      <c r="J64" s="25"/>
    </row>
    <row r="65" customFormat="false" ht="12.75" hidden="false" customHeight="false" outlineLevel="0" collapsed="false">
      <c r="A65" s="21"/>
      <c r="B65" s="26" t="s">
        <v>44</v>
      </c>
      <c r="C65" s="43" t="n">
        <v>4.03592416010645</v>
      </c>
      <c r="D65" s="43" t="n">
        <v>0.940128649183578</v>
      </c>
      <c r="E65" s="43" t="n">
        <v>0.331674958540631</v>
      </c>
      <c r="F65" s="43" t="n">
        <v>10.5527638190955</v>
      </c>
      <c r="G65" s="43" t="n">
        <v>6.70765790944662</v>
      </c>
      <c r="H65" s="43" t="n">
        <v>14.241440943855</v>
      </c>
      <c r="I65" s="44" t="n">
        <v>14.3282954027422</v>
      </c>
      <c r="J65" s="25"/>
    </row>
    <row r="66" customFormat="false" ht="12.75" hidden="false" customHeight="false" outlineLevel="0" collapsed="false">
      <c r="A66" s="21"/>
      <c r="B66" s="29" t="s">
        <v>45</v>
      </c>
      <c r="C66" s="45" t="n">
        <v>4.37703641763503</v>
      </c>
      <c r="D66" s="45" t="n">
        <v>0.525854513584577</v>
      </c>
      <c r="E66" s="45" t="n">
        <v>9.12408759124088</v>
      </c>
      <c r="F66" s="45" t="n">
        <v>13.3202099737533</v>
      </c>
      <c r="G66" s="45" t="n">
        <v>6.14836266429049</v>
      </c>
      <c r="H66" s="45" t="n">
        <v>13.2717601450509</v>
      </c>
      <c r="I66" s="45" t="n">
        <v>13.757881833063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41" t="n">
        <v>5.58432785408691</v>
      </c>
      <c r="D67" s="41" t="n">
        <v>1.36398080323315</v>
      </c>
      <c r="E67" s="41" t="n">
        <v>9.41385435168738</v>
      </c>
      <c r="F67" s="41" t="n">
        <v>8.32328106151989</v>
      </c>
      <c r="G67" s="41" t="n">
        <v>9.06258850184084</v>
      </c>
      <c r="H67" s="41" t="n">
        <v>11.9280887491525</v>
      </c>
      <c r="I67" s="42" t="n">
        <v>11.6581876965502</v>
      </c>
      <c r="J67" s="25"/>
    </row>
    <row r="68" customFormat="false" ht="12.75" hidden="false" customHeight="false" outlineLevel="0" collapsed="false">
      <c r="A68" s="21"/>
      <c r="B68" s="26" t="s">
        <v>42</v>
      </c>
      <c r="C68" s="43" t="n">
        <v>2.19891745602166</v>
      </c>
      <c r="D68" s="43" t="n">
        <v>-0.325651302605209</v>
      </c>
      <c r="E68" s="43" t="n">
        <v>3.76432078559739</v>
      </c>
      <c r="F68" s="43" t="n">
        <v>6.38051044083528</v>
      </c>
      <c r="G68" s="43" t="n">
        <v>3.82015868351455</v>
      </c>
      <c r="H68" s="43" t="n">
        <v>8.27096801968904</v>
      </c>
      <c r="I68" s="44" t="n">
        <v>7.95405514951035</v>
      </c>
      <c r="J68" s="25"/>
    </row>
    <row r="69" customFormat="false" ht="12.75" hidden="false" customHeight="false" outlineLevel="0" collapsed="false">
      <c r="A69" s="21"/>
      <c r="B69" s="26" t="s">
        <v>43</v>
      </c>
      <c r="C69" s="43" t="n">
        <v>2.93403926759322</v>
      </c>
      <c r="D69" s="43" t="n">
        <v>0.347653339955301</v>
      </c>
      <c r="E69" s="43" t="n">
        <v>2.93637846655793</v>
      </c>
      <c r="F69" s="43" t="n">
        <v>4.86976217440545</v>
      </c>
      <c r="G69" s="43" t="n">
        <v>5.39091165678802</v>
      </c>
      <c r="H69" s="43" t="n">
        <v>5.77600145589953</v>
      </c>
      <c r="I69" s="44" t="n">
        <v>5.42039492998737</v>
      </c>
      <c r="J69" s="25"/>
    </row>
    <row r="70" customFormat="false" ht="12.75" hidden="false" customHeight="false" outlineLevel="0" collapsed="false">
      <c r="A70" s="21"/>
      <c r="B70" s="26" t="s">
        <v>44</v>
      </c>
      <c r="C70" s="43" t="n">
        <v>4.38026217627625</v>
      </c>
      <c r="D70" s="43" t="n">
        <v>1.66666666666666</v>
      </c>
      <c r="E70" s="43" t="n">
        <v>8.09917355371901</v>
      </c>
      <c r="F70" s="43" t="n">
        <v>6.13636363636363</v>
      </c>
      <c r="G70" s="43" t="n">
        <v>6.28601361969618</v>
      </c>
      <c r="H70" s="43" t="n">
        <v>4.42440439418763</v>
      </c>
      <c r="I70" s="44" t="n">
        <v>4.00085881667332</v>
      </c>
      <c r="J70" s="25"/>
    </row>
    <row r="71" customFormat="false" ht="12.75" hidden="false" customHeight="false" outlineLevel="0" collapsed="false">
      <c r="A71" s="21"/>
      <c r="B71" s="29" t="s">
        <v>45</v>
      </c>
      <c r="C71" s="45" t="n">
        <v>3.77910992016355</v>
      </c>
      <c r="D71" s="45" t="n">
        <v>0.765973346618495</v>
      </c>
      <c r="E71" s="45" t="n">
        <v>5.9782608695652</v>
      </c>
      <c r="F71" s="45" t="n">
        <v>6.39837869137232</v>
      </c>
      <c r="G71" s="45" t="n">
        <v>6.16299405386498</v>
      </c>
      <c r="H71" s="45" t="n">
        <v>7.49550301656056</v>
      </c>
      <c r="I71" s="45" t="n">
        <v>7.15380371482866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41" t="n">
        <v>11.1644273832374</v>
      </c>
      <c r="D72" s="41" t="n">
        <v>14.0792424619985</v>
      </c>
      <c r="E72" s="41" t="n">
        <v>14.1233766233766</v>
      </c>
      <c r="F72" s="41" t="n">
        <v>7.12694877505568</v>
      </c>
      <c r="G72" s="41" t="n">
        <v>8.59517008569203</v>
      </c>
      <c r="H72" s="41" t="n">
        <v>4.7666593446093</v>
      </c>
      <c r="I72" s="42" t="n">
        <v>4.31653800998839</v>
      </c>
      <c r="J72" s="25"/>
    </row>
    <row r="73" customFormat="false" ht="12.75" hidden="false" customHeight="false" outlineLevel="0" collapsed="false">
      <c r="A73" s="21"/>
      <c r="B73" s="26" t="s">
        <v>42</v>
      </c>
      <c r="C73" s="43" t="n">
        <v>14.0019860973188</v>
      </c>
      <c r="D73" s="43" t="n">
        <v>19.6280472480523</v>
      </c>
      <c r="E73" s="43" t="n">
        <v>18.9274447949527</v>
      </c>
      <c r="F73" s="43" t="n">
        <v>10.7960741548528</v>
      </c>
      <c r="G73" s="43" t="n">
        <v>7.61392584206058</v>
      </c>
      <c r="H73" s="43" t="n">
        <v>7.40387291741223</v>
      </c>
      <c r="I73" s="44" t="n">
        <v>6.62980748850926</v>
      </c>
      <c r="J73" s="25"/>
    </row>
    <row r="74" customFormat="false" ht="12.75" hidden="false" customHeight="false" outlineLevel="0" collapsed="false">
      <c r="A74" s="21"/>
      <c r="B74" s="26" t="s">
        <v>43</v>
      </c>
      <c r="C74" s="43" t="n">
        <v>15.6022288898414</v>
      </c>
      <c r="D74" s="43" t="n">
        <v>20.4404850284583</v>
      </c>
      <c r="E74" s="43" t="n">
        <v>23.1378763866878</v>
      </c>
      <c r="F74" s="43" t="n">
        <v>8.53131749460043</v>
      </c>
      <c r="G74" s="43" t="n">
        <v>10.8462774504553</v>
      </c>
      <c r="H74" s="43" t="n">
        <v>9.87169052203893</v>
      </c>
      <c r="I74" s="44" t="n">
        <v>9.1736843061164</v>
      </c>
      <c r="J74" s="25"/>
    </row>
    <row r="75" customFormat="false" ht="12.75" hidden="false" customHeight="false" outlineLevel="0" collapsed="false">
      <c r="A75" s="21"/>
      <c r="B75" s="26" t="s">
        <v>44</v>
      </c>
      <c r="C75" s="43" t="n">
        <v>14.5293036552992</v>
      </c>
      <c r="D75" s="43" t="n">
        <v>19.3105110896818</v>
      </c>
      <c r="E75" s="43" t="n">
        <v>20.9480122324159</v>
      </c>
      <c r="F75" s="43" t="n">
        <v>11.134903640257</v>
      </c>
      <c r="G75" s="43" t="n">
        <v>9.3888615081321</v>
      </c>
      <c r="H75" s="43" t="n">
        <v>8.1440136837435</v>
      </c>
      <c r="I75" s="44" t="n">
        <v>7.70333319570359</v>
      </c>
      <c r="J75" s="25"/>
    </row>
    <row r="76" customFormat="false" ht="12.75" hidden="false" customHeight="false" outlineLevel="0" collapsed="false">
      <c r="A76" s="21"/>
      <c r="B76" s="29" t="s">
        <v>45</v>
      </c>
      <c r="C76" s="45" t="n">
        <v>13.8286261878777</v>
      </c>
      <c r="D76" s="45" t="n">
        <v>18.3734009022928</v>
      </c>
      <c r="E76" s="45" t="n">
        <v>19.3293885601578</v>
      </c>
      <c r="F76" s="45" t="n">
        <v>9.41496598639455</v>
      </c>
      <c r="G76" s="45" t="n">
        <v>9.13284132841328</v>
      </c>
      <c r="H76" s="45" t="n">
        <v>7.55499319629391</v>
      </c>
      <c r="I76" s="45" t="n">
        <v>6.96389859087077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41" t="n">
        <v>11.0215827338129</v>
      </c>
      <c r="D77" s="41" t="n">
        <v>13.040629095675</v>
      </c>
      <c r="E77" s="41" t="n">
        <v>14.2247510668563</v>
      </c>
      <c r="F77" s="41" t="n">
        <v>10.3950103950104</v>
      </c>
      <c r="G77" s="41" t="n">
        <v>8.41702534672406</v>
      </c>
      <c r="H77" s="41" t="n">
        <v>8.89880044729084</v>
      </c>
      <c r="I77" s="42" t="n">
        <v>8.83682145002244</v>
      </c>
      <c r="J77" s="25"/>
    </row>
    <row r="78" customFormat="false" ht="12.75" hidden="false" customHeight="false" outlineLevel="0" collapsed="false">
      <c r="A78" s="21"/>
      <c r="B78" s="26" t="s">
        <v>42</v>
      </c>
      <c r="C78" s="43" t="n">
        <v>9.60123886953154</v>
      </c>
      <c r="D78" s="43" t="n">
        <v>13.0672268907563</v>
      </c>
      <c r="E78" s="43" t="n">
        <v>11.1405835543767</v>
      </c>
      <c r="F78" s="43" t="n">
        <v>7.18503937007876</v>
      </c>
      <c r="G78" s="43" t="n">
        <v>5.60231457127827</v>
      </c>
      <c r="H78" s="43" t="n">
        <v>6.16168721385115</v>
      </c>
      <c r="I78" s="44" t="n">
        <v>6.6003714199715</v>
      </c>
      <c r="J78" s="25"/>
    </row>
    <row r="79" customFormat="false" ht="12.75" hidden="false" customHeight="false" outlineLevel="0" collapsed="false">
      <c r="A79" s="21"/>
      <c r="B79" s="26" t="s">
        <v>43</v>
      </c>
      <c r="C79" s="43" t="n">
        <v>9.59399332591768</v>
      </c>
      <c r="D79" s="43" t="n">
        <v>12.92377234436</v>
      </c>
      <c r="E79" s="43" t="n">
        <v>10.9395109395109</v>
      </c>
      <c r="F79" s="43" t="n">
        <v>9.95024875621891</v>
      </c>
      <c r="G79" s="43" t="n">
        <v>5.33945397438995</v>
      </c>
      <c r="H79" s="43" t="n">
        <v>4.953715135783</v>
      </c>
      <c r="I79" s="44" t="n">
        <v>5.67453363795664</v>
      </c>
      <c r="J79" s="25"/>
    </row>
    <row r="80" customFormat="false" ht="12.75" hidden="false" customHeight="false" outlineLevel="0" collapsed="false">
      <c r="A80" s="21"/>
      <c r="B80" s="26" t="s">
        <v>44</v>
      </c>
      <c r="C80" s="43" t="n">
        <v>9.6728180440403</v>
      </c>
      <c r="D80" s="43" t="n">
        <v>13.841180036371</v>
      </c>
      <c r="E80" s="43" t="n">
        <v>13.9064475347661</v>
      </c>
      <c r="F80" s="43" t="n">
        <v>8.09248554913296</v>
      </c>
      <c r="G80" s="43" t="n">
        <v>4.64068483892768</v>
      </c>
      <c r="H80" s="43" t="n">
        <v>4.41674892078632</v>
      </c>
      <c r="I80" s="44" t="n">
        <v>5.23502576712652</v>
      </c>
      <c r="J80" s="25"/>
    </row>
    <row r="81" customFormat="false" ht="12.75" hidden="false" customHeight="false" outlineLevel="0" collapsed="false">
      <c r="A81" s="21"/>
      <c r="B81" s="29" t="s">
        <v>45</v>
      </c>
      <c r="C81" s="45" t="n">
        <v>9.96445442215051</v>
      </c>
      <c r="D81" s="45" t="n">
        <v>13.2243917719536</v>
      </c>
      <c r="E81" s="45" t="n">
        <v>12.5289256198347</v>
      </c>
      <c r="F81" s="45" t="n">
        <v>8.87838846058196</v>
      </c>
      <c r="G81" s="45" t="n">
        <v>5.98961478082359</v>
      </c>
      <c r="H81" s="45" t="n">
        <v>6.06495908504712</v>
      </c>
      <c r="I81" s="45" t="n">
        <v>6.55428523976877</v>
      </c>
      <c r="J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41" t="n">
        <v>12.6836011750475</v>
      </c>
      <c r="D82" s="41" t="n">
        <v>20.7342995169082</v>
      </c>
      <c r="E82" s="41" t="n">
        <v>23.6612702366127</v>
      </c>
      <c r="F82" s="41" t="n">
        <v>9.03954802259888</v>
      </c>
      <c r="G82" s="41" t="n">
        <v>2.40405822673135</v>
      </c>
      <c r="H82" s="41" t="n">
        <v>2.56012322197459</v>
      </c>
      <c r="I82" s="42" t="n">
        <v>3.2131203754802</v>
      </c>
      <c r="J82" s="25"/>
    </row>
    <row r="83" customFormat="false" ht="12.75" hidden="false" customHeight="false" outlineLevel="0" collapsed="false">
      <c r="A83" s="21"/>
      <c r="B83" s="26" t="s">
        <v>42</v>
      </c>
      <c r="C83" s="43" t="n">
        <v>10.7824090427411</v>
      </c>
      <c r="D83" s="43" t="n">
        <v>17.5399479747306</v>
      </c>
      <c r="E83" s="43" t="n">
        <v>22.9116945107399</v>
      </c>
      <c r="F83" s="43" t="n">
        <v>7.62167125803489</v>
      </c>
      <c r="G83" s="43" t="n">
        <v>0.0498132004981215</v>
      </c>
      <c r="H83" s="43" t="n">
        <v>4.68927998512079</v>
      </c>
      <c r="I83" s="44" t="n">
        <v>5.04680266165165</v>
      </c>
      <c r="J83" s="25"/>
    </row>
    <row r="84" customFormat="false" ht="12.75" hidden="false" customHeight="false" outlineLevel="0" collapsed="false">
      <c r="A84" s="21"/>
      <c r="B84" s="26" t="s">
        <v>43</v>
      </c>
      <c r="C84" s="43" t="n">
        <v>13.5075699906961</v>
      </c>
      <c r="D84" s="43" t="n">
        <v>19.6688500727802</v>
      </c>
      <c r="E84" s="43" t="n">
        <v>27.9582366589327</v>
      </c>
      <c r="F84" s="43" t="n">
        <v>11.8552036199095</v>
      </c>
      <c r="G84" s="43" t="n">
        <v>3.30275229357797</v>
      </c>
      <c r="H84" s="43" t="n">
        <v>6.13903203222735</v>
      </c>
      <c r="I84" s="44" t="n">
        <v>6.27082622727153</v>
      </c>
      <c r="J84" s="25"/>
    </row>
    <row r="85" customFormat="false" ht="12.75" hidden="false" customHeight="false" outlineLevel="0" collapsed="false">
      <c r="A85" s="21"/>
      <c r="B85" s="26" t="s">
        <v>44</v>
      </c>
      <c r="C85" s="43" t="n">
        <v>11.5916111201431</v>
      </c>
      <c r="D85" s="43" t="n">
        <v>19.1160809371672</v>
      </c>
      <c r="E85" s="43" t="n">
        <v>24.5283018867925</v>
      </c>
      <c r="F85" s="43" t="n">
        <v>10.873440285205</v>
      </c>
      <c r="G85" s="43" t="n">
        <v>0.129171151776106</v>
      </c>
      <c r="H85" s="43" t="n">
        <v>7.74119335330228</v>
      </c>
      <c r="I85" s="44" t="n">
        <v>7.71612648056788</v>
      </c>
      <c r="J85" s="25"/>
    </row>
    <row r="86" customFormat="false" ht="12.75" hidden="false" customHeight="false" outlineLevel="0" collapsed="false">
      <c r="A86" s="21"/>
      <c r="B86" s="29" t="s">
        <v>45</v>
      </c>
      <c r="C86" s="45" t="n">
        <v>12.1472470918487</v>
      </c>
      <c r="D86" s="45" t="n">
        <v>19.2511642919722</v>
      </c>
      <c r="E86" s="45" t="n">
        <v>24.7943595769683</v>
      </c>
      <c r="F86" s="45" t="n">
        <v>9.86751941525812</v>
      </c>
      <c r="G86" s="45" t="n">
        <v>1.48684060612965</v>
      </c>
      <c r="H86" s="45" t="n">
        <v>5.30030952607605</v>
      </c>
      <c r="I86" s="45" t="n">
        <v>5.58036628294796</v>
      </c>
      <c r="J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41" t="n">
        <v>7.09247047998774</v>
      </c>
      <c r="D87" s="41" t="n">
        <v>8.06658130601792</v>
      </c>
      <c r="E87" s="41" t="n">
        <v>18.6304128902316</v>
      </c>
      <c r="F87" s="41" t="n">
        <v>12.6943005181347</v>
      </c>
      <c r="G87" s="41" t="n">
        <v>1.91686409648935</v>
      </c>
      <c r="H87" s="41" t="n">
        <v>8.57804375775091</v>
      </c>
      <c r="I87" s="42" t="n">
        <v>8.42201434815561</v>
      </c>
      <c r="J87" s="25"/>
    </row>
    <row r="88" customFormat="false" ht="12.75" hidden="false" customHeight="false" outlineLevel="0" collapsed="false">
      <c r="A88" s="21"/>
      <c r="B88" s="26" t="s">
        <v>42</v>
      </c>
      <c r="C88" s="43" t="n">
        <v>6.16978876046233</v>
      </c>
      <c r="D88" s="43" t="n">
        <v>7.63515649699653</v>
      </c>
      <c r="E88" s="43" t="n">
        <v>9.51456310679613</v>
      </c>
      <c r="F88" s="43" t="n">
        <v>9.72696245733789</v>
      </c>
      <c r="G88" s="43" t="n">
        <v>1.96664177246701</v>
      </c>
      <c r="H88" s="43" t="n">
        <v>8.7264046191428</v>
      </c>
      <c r="I88" s="44" t="n">
        <v>8.67245506552521</v>
      </c>
      <c r="J88" s="25"/>
    </row>
    <row r="89" customFormat="false" ht="12.75" hidden="false" customHeight="false" outlineLevel="0" collapsed="false">
      <c r="A89" s="21"/>
      <c r="B89" s="26" t="s">
        <v>43</v>
      </c>
      <c r="C89" s="43" t="n">
        <v>3.60655737704919</v>
      </c>
      <c r="D89" s="43" t="n">
        <v>4.13562414474684</v>
      </c>
      <c r="E89" s="43" t="n">
        <v>9.33816863100634</v>
      </c>
      <c r="F89" s="43" t="n">
        <v>5.50161812297733</v>
      </c>
      <c r="G89" s="43" t="n">
        <v>0.910301953818831</v>
      </c>
      <c r="H89" s="43" t="n">
        <v>7.48053633217994</v>
      </c>
      <c r="I89" s="44" t="n">
        <v>6.8315927215268</v>
      </c>
      <c r="J89" s="25"/>
    </row>
    <row r="90" customFormat="false" ht="12.75" hidden="false" customHeight="false" outlineLevel="0" collapsed="false">
      <c r="A90" s="21"/>
      <c r="B90" s="26" t="s">
        <v>44</v>
      </c>
      <c r="C90" s="43" t="n">
        <v>4.37062937062937</v>
      </c>
      <c r="D90" s="43" t="n">
        <v>4.29146177916853</v>
      </c>
      <c r="E90" s="43" t="n">
        <v>8.55614973262031</v>
      </c>
      <c r="F90" s="43" t="n">
        <v>8.7620578778135</v>
      </c>
      <c r="G90" s="43" t="n">
        <v>2.30058052031821</v>
      </c>
      <c r="H90" s="43" t="n">
        <v>7.88742071881607</v>
      </c>
      <c r="I90" s="44" t="n">
        <v>7.82866225728682</v>
      </c>
      <c r="J90" s="25"/>
    </row>
    <row r="91" customFormat="false" ht="12.75" hidden="false" customHeight="false" outlineLevel="0" collapsed="false">
      <c r="A91" s="21"/>
      <c r="B91" s="29" t="s">
        <v>45</v>
      </c>
      <c r="C91" s="45" t="n">
        <v>5.27733004645872</v>
      </c>
      <c r="D91" s="45" t="n">
        <v>5.98174928466474</v>
      </c>
      <c r="E91" s="45" t="n">
        <v>11.346516007533</v>
      </c>
      <c r="F91" s="45" t="n">
        <v>9.10602910602911</v>
      </c>
      <c r="G91" s="45" t="n">
        <v>1.77378613527925</v>
      </c>
      <c r="H91" s="45" t="n">
        <v>8.15761862626118</v>
      </c>
      <c r="I91" s="45" t="n">
        <v>7.92719238545149</v>
      </c>
      <c r="J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41" t="n">
        <v>3.20040094508485</v>
      </c>
      <c r="D92" s="41" t="n">
        <v>2.94727488151658</v>
      </c>
      <c r="E92" s="41" t="n">
        <v>4.24448217317487</v>
      </c>
      <c r="F92" s="41" t="n">
        <v>2.83524904214561</v>
      </c>
      <c r="G92" s="41" t="n">
        <v>3.40236686390531</v>
      </c>
      <c r="H92" s="41" t="n">
        <v>7.32350090378016</v>
      </c>
      <c r="I92" s="42" t="n">
        <v>7.50064635979737</v>
      </c>
      <c r="J92" s="25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2.75" hidden="false" customHeight="false" outlineLevel="0" collapsed="false">
      <c r="A93" s="21"/>
      <c r="B93" s="26" t="s">
        <v>42</v>
      </c>
      <c r="C93" s="43" t="n">
        <v>4.67752834296869</v>
      </c>
      <c r="D93" s="43" t="n">
        <v>2.46732266118373</v>
      </c>
      <c r="E93" s="43" t="n">
        <v>14.4503546099291</v>
      </c>
      <c r="F93" s="43" t="n">
        <v>6.68740279937792</v>
      </c>
      <c r="G93" s="43" t="n">
        <v>5.029296875</v>
      </c>
      <c r="H93" s="43" t="n">
        <v>5.42131761966522</v>
      </c>
      <c r="I93" s="44" t="n">
        <v>6.01093916257538</v>
      </c>
      <c r="J93" s="25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</row>
    <row r="94" customFormat="false" ht="12.75" hidden="false" customHeight="false" outlineLevel="0" collapsed="false">
      <c r="A94" s="21"/>
      <c r="B94" s="32" t="s">
        <v>43</v>
      </c>
      <c r="C94" s="46" t="n">
        <v>3.56012658227849</v>
      </c>
      <c r="D94" s="46" t="n">
        <v>3.06614104248794</v>
      </c>
      <c r="E94" s="46" t="n">
        <v>9.53565505804312</v>
      </c>
      <c r="F94" s="46" t="n">
        <v>7.97546012269939</v>
      </c>
      <c r="G94" s="46" t="n">
        <v>1.45214521452147</v>
      </c>
      <c r="H94" s="46" t="n">
        <v>5.34719008430753</v>
      </c>
      <c r="I94" s="47" t="n">
        <v>6.23480471458284</v>
      </c>
      <c r="J94" s="35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</row>
    <row r="96" s="20" customFormat="true" ht="12" hidden="false" customHeight="false" outlineLevel="0" collapsed="false">
      <c r="A96" s="37" t="s">
        <v>49</v>
      </c>
      <c r="J96" s="38"/>
    </row>
    <row r="97" s="20" customFormat="true" ht="12" hidden="false" customHeight="false" outlineLevel="0" collapsed="false">
      <c r="A97" s="39" t="s">
        <v>50</v>
      </c>
      <c r="J97" s="38"/>
    </row>
    <row r="98" s="20" customFormat="true" ht="12" hidden="false" customHeight="false" outlineLevel="0" collapsed="false">
      <c r="A98" s="39" t="s">
        <v>51</v>
      </c>
      <c r="J98" s="38"/>
    </row>
    <row r="99" s="20" customFormat="true" ht="13.5" hidden="false" customHeight="false" outlineLevel="0" collapsed="false">
      <c r="A99" s="40" t="s">
        <v>53</v>
      </c>
      <c r="J99" s="38"/>
    </row>
    <row r="100" s="20" customFormat="true" ht="13.5" hidden="false" customHeight="false" outlineLevel="0" collapsed="false">
      <c r="A100" s="40" t="s">
        <v>54</v>
      </c>
      <c r="J100" s="38"/>
    </row>
    <row r="101" s="20" customFormat="true" ht="12" hidden="false" customHeight="false" outlineLevel="0" collapsed="false">
      <c r="A101" s="39" t="s">
        <v>55</v>
      </c>
      <c r="J101" s="38"/>
    </row>
    <row r="102" s="20" customFormat="true" ht="12" hidden="false" customHeight="false" outlineLevel="0" collapsed="false">
      <c r="J102" s="3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P102" activeCellId="0" sqref="P10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85"/>
    <col collapsed="false" customWidth="true" hidden="false" outlineLevel="0" max="5" min="4" style="9" width="15.13"/>
    <col collapsed="false" customWidth="true" hidden="false" outlineLevel="0" max="6" min="6" style="9" width="16.99"/>
    <col collapsed="false" customWidth="true" hidden="false" outlineLevel="0" max="7" min="7" style="9" width="15.85"/>
    <col collapsed="false" customWidth="true" hidden="false" outlineLevel="0" max="8" min="8" style="9" width="12.42"/>
    <col collapsed="false" customWidth="true" hidden="false" outlineLevel="0" max="9" min="9" style="9" width="14.28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41</v>
      </c>
      <c r="C5" s="5"/>
      <c r="D5" s="5"/>
      <c r="E5" s="5"/>
      <c r="F5" s="5"/>
      <c r="G5" s="5"/>
      <c r="H5" s="5"/>
      <c r="I5" s="5"/>
      <c r="J5" s="13"/>
    </row>
    <row r="6" customFormat="false" ht="18" hidden="false" customHeight="true" outlineLevel="0" collapsed="false">
      <c r="A6" s="5"/>
      <c r="B6" s="12" t="s">
        <v>135</v>
      </c>
      <c r="C6" s="5"/>
      <c r="D6" s="5"/>
      <c r="E6" s="5"/>
      <c r="F6" s="5"/>
      <c r="G6" s="5"/>
      <c r="H6" s="5"/>
      <c r="I6" s="5"/>
      <c r="J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13"/>
    </row>
    <row r="9" customFormat="false" ht="14.25" hidden="false" customHeight="false" outlineLevel="0" collapsed="false">
      <c r="A9" s="5"/>
      <c r="B9" s="15" t="s">
        <v>60</v>
      </c>
      <c r="C9" s="5"/>
      <c r="D9" s="5"/>
      <c r="E9" s="5"/>
      <c r="F9" s="5"/>
      <c r="G9" s="5"/>
      <c r="H9" s="5"/>
      <c r="I9" s="5"/>
      <c r="J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3"/>
    </row>
    <row r="11" s="20" customFormat="true" ht="79.5" hidden="false" customHeight="true" outlineLevel="0" collapsed="false">
      <c r="A11" s="17" t="s">
        <v>24</v>
      </c>
      <c r="B11" s="17"/>
      <c r="C11" s="17" t="s">
        <v>31</v>
      </c>
      <c r="D11" s="53" t="s">
        <v>136</v>
      </c>
      <c r="E11" s="53" t="s">
        <v>137</v>
      </c>
      <c r="F11" s="57" t="s">
        <v>138</v>
      </c>
      <c r="G11" s="53" t="s">
        <v>139</v>
      </c>
      <c r="H11" s="17" t="s">
        <v>34</v>
      </c>
      <c r="I11" s="17" t="s">
        <v>40</v>
      </c>
      <c r="J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41" t="n">
        <v>3.37837837837837</v>
      </c>
      <c r="D12" s="41" t="n">
        <v>4.99695307739184</v>
      </c>
      <c r="E12" s="41" t="n">
        <v>0</v>
      </c>
      <c r="F12" s="41" t="n">
        <v>2.50696378830084</v>
      </c>
      <c r="G12" s="41" t="n">
        <v>2.03562340966921</v>
      </c>
      <c r="H12" s="41" t="n">
        <v>1.58943587067772</v>
      </c>
      <c r="I12" s="42" t="n">
        <v>1.77979670104629</v>
      </c>
      <c r="J12" s="25"/>
    </row>
    <row r="13" customFormat="false" ht="12.75" hidden="false" customHeight="false" outlineLevel="0" collapsed="false">
      <c r="A13" s="21"/>
      <c r="B13" s="26" t="s">
        <v>42</v>
      </c>
      <c r="C13" s="43" t="n">
        <v>5.17192384200055</v>
      </c>
      <c r="D13" s="43" t="n">
        <v>3.54033662217064</v>
      </c>
      <c r="E13" s="43" t="n">
        <v>4.8888888888889</v>
      </c>
      <c r="F13" s="43" t="n">
        <v>3.80434782608697</v>
      </c>
      <c r="G13" s="43" t="n">
        <v>7.98004987531171</v>
      </c>
      <c r="H13" s="43" t="n">
        <v>2.57205507595661</v>
      </c>
      <c r="I13" s="44" t="n">
        <v>2.49496981891349</v>
      </c>
      <c r="J13" s="25"/>
    </row>
    <row r="14" customFormat="false" ht="12.75" hidden="false" customHeight="false" outlineLevel="0" collapsed="false">
      <c r="A14" s="21"/>
      <c r="B14" s="26" t="s">
        <v>43</v>
      </c>
      <c r="C14" s="43" t="n">
        <v>7.78168062685761</v>
      </c>
      <c r="D14" s="43" t="n">
        <v>1.73766816143497</v>
      </c>
      <c r="E14" s="43" t="n">
        <v>0.423728813559322</v>
      </c>
      <c r="F14" s="43" t="n">
        <v>-2.35602094240838</v>
      </c>
      <c r="G14" s="43" t="n">
        <v>20.4003079291763</v>
      </c>
      <c r="H14" s="43" t="n">
        <v>2.80607823122701</v>
      </c>
      <c r="I14" s="44" t="n">
        <v>2.58771460184887</v>
      </c>
      <c r="J14" s="25"/>
    </row>
    <row r="15" customFormat="false" ht="12.75" hidden="false" customHeight="false" outlineLevel="0" collapsed="false">
      <c r="A15" s="21"/>
      <c r="B15" s="26" t="s">
        <v>44</v>
      </c>
      <c r="C15" s="43" t="n">
        <v>-2.8829280521434</v>
      </c>
      <c r="D15" s="43" t="n">
        <v>1.70798898071625</v>
      </c>
      <c r="E15" s="43" t="n">
        <v>3.79746835443038</v>
      </c>
      <c r="F15" s="43" t="n">
        <v>3.2171581769437</v>
      </c>
      <c r="G15" s="43" t="n">
        <v>-10.6777493606138</v>
      </c>
      <c r="H15" s="43" t="n">
        <v>0.147995503934055</v>
      </c>
      <c r="I15" s="44" t="n">
        <v>0.311390995755346</v>
      </c>
      <c r="J15" s="25"/>
    </row>
    <row r="16" customFormat="false" ht="12.75" hidden="false" customHeight="false" outlineLevel="0" collapsed="false">
      <c r="A16" s="21"/>
      <c r="B16" s="29" t="s">
        <v>45</v>
      </c>
      <c r="C16" s="45" t="n">
        <v>15.4458476846536</v>
      </c>
      <c r="D16" s="45" t="n">
        <v>13.8500635324015</v>
      </c>
      <c r="E16" s="45" t="n">
        <v>11.0588235294118</v>
      </c>
      <c r="F16" s="45" t="n">
        <v>7.94559770937724</v>
      </c>
      <c r="G16" s="45" t="n">
        <v>20.8093763821318</v>
      </c>
      <c r="H16" s="45" t="n">
        <v>8.19205390406606</v>
      </c>
      <c r="I16" s="45" t="n">
        <v>8.30571953330679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41" t="n">
        <v>0.542075374290135</v>
      </c>
      <c r="D17" s="41" t="n">
        <v>2.05850487540629</v>
      </c>
      <c r="E17" s="41" t="n">
        <v>-2.84552845528455</v>
      </c>
      <c r="F17" s="41" t="n">
        <v>0.519480519480524</v>
      </c>
      <c r="G17" s="41" t="n">
        <v>-0.858983536148898</v>
      </c>
      <c r="H17" s="41" t="n">
        <v>-0.0430236255822223</v>
      </c>
      <c r="I17" s="42" t="n">
        <v>-0.0260132147130747</v>
      </c>
      <c r="J17" s="25"/>
    </row>
    <row r="18" customFormat="false" ht="12.75" hidden="false" customHeight="false" outlineLevel="0" collapsed="false">
      <c r="A18" s="21"/>
      <c r="B18" s="26" t="s">
        <v>42</v>
      </c>
      <c r="C18" s="43" t="n">
        <v>5.87933247753529</v>
      </c>
      <c r="D18" s="43" t="n">
        <v>5.2547770700637</v>
      </c>
      <c r="E18" s="43" t="n">
        <v>2.09205020920503</v>
      </c>
      <c r="F18" s="43" t="n">
        <v>2.84237726098191</v>
      </c>
      <c r="G18" s="43" t="n">
        <v>8.23104693140795</v>
      </c>
      <c r="H18" s="43" t="n">
        <v>5.17067145744441</v>
      </c>
      <c r="I18" s="44" t="n">
        <v>5.35491257285597</v>
      </c>
      <c r="J18" s="25"/>
    </row>
    <row r="19" customFormat="false" ht="12.75" hidden="false" customHeight="false" outlineLevel="0" collapsed="false">
      <c r="A19" s="21"/>
      <c r="B19" s="26" t="s">
        <v>43</v>
      </c>
      <c r="C19" s="43" t="n">
        <v>5.62560620756547</v>
      </c>
      <c r="D19" s="43" t="n">
        <v>-0.453857791225417</v>
      </c>
      <c r="E19" s="43" t="n">
        <v>6.55737704918033</v>
      </c>
      <c r="F19" s="43" t="n">
        <v>4.02010050251256</v>
      </c>
      <c r="G19" s="43" t="n">
        <v>13.942628418946</v>
      </c>
      <c r="H19" s="43" t="n">
        <v>3.7989999822061</v>
      </c>
      <c r="I19" s="44" t="n">
        <v>3.88079361159134</v>
      </c>
      <c r="J19" s="25"/>
    </row>
    <row r="20" customFormat="false" ht="12.75" hidden="false" customHeight="false" outlineLevel="0" collapsed="false">
      <c r="A20" s="21"/>
      <c r="B20" s="26" t="s">
        <v>44</v>
      </c>
      <c r="C20" s="43" t="n">
        <v>-1.92837465564737</v>
      </c>
      <c r="D20" s="43" t="n">
        <v>4.66058763931105</v>
      </c>
      <c r="E20" s="43" t="n">
        <v>-0.384615384615387</v>
      </c>
      <c r="F20" s="43" t="n">
        <v>2.89855072463767</v>
      </c>
      <c r="G20" s="43" t="n">
        <v>-10.9484777517564</v>
      </c>
      <c r="H20" s="43" t="n">
        <v>1.05427366544382</v>
      </c>
      <c r="I20" s="44" t="n">
        <v>1.19825017434859</v>
      </c>
      <c r="J20" s="25"/>
    </row>
    <row r="21" customFormat="false" ht="12.75" hidden="false" customHeight="false" outlineLevel="0" collapsed="false">
      <c r="A21" s="21"/>
      <c r="B21" s="29" t="s">
        <v>45</v>
      </c>
      <c r="C21" s="45" t="n">
        <v>10.3692899290592</v>
      </c>
      <c r="D21" s="45" t="n">
        <v>10.3097098214286</v>
      </c>
      <c r="E21" s="45" t="n">
        <v>6.14406779661016</v>
      </c>
      <c r="F21" s="45" t="n">
        <v>7.75862068965519</v>
      </c>
      <c r="G21" s="45" t="n">
        <v>11.8982244188175</v>
      </c>
      <c r="H21" s="45" t="n">
        <v>8.37460538821205</v>
      </c>
      <c r="I21" s="45" t="n">
        <v>8.6216133645633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41" t="n">
        <v>2.38764044943819</v>
      </c>
      <c r="D22" s="41" t="n">
        <v>2.85575992255566</v>
      </c>
      <c r="E22" s="41" t="n">
        <v>4.24710424710423</v>
      </c>
      <c r="F22" s="41" t="n">
        <v>0.938967136150225</v>
      </c>
      <c r="G22" s="41" t="n">
        <v>1.84089414858646</v>
      </c>
      <c r="H22" s="41" t="n">
        <v>2.45805696449473</v>
      </c>
      <c r="I22" s="42" t="n">
        <v>2.69546422754041</v>
      </c>
      <c r="J22" s="25"/>
    </row>
    <row r="23" customFormat="false" ht="12.75" hidden="false" customHeight="false" outlineLevel="0" collapsed="false">
      <c r="A23" s="21"/>
      <c r="B23" s="26" t="s">
        <v>42</v>
      </c>
      <c r="C23" s="43" t="n">
        <v>3.1092821216278</v>
      </c>
      <c r="D23" s="43" t="n">
        <v>3.2</v>
      </c>
      <c r="E23" s="43" t="n">
        <v>5.18518518518518</v>
      </c>
      <c r="F23" s="43" t="n">
        <v>3.48837209302326</v>
      </c>
      <c r="G23" s="43" t="n">
        <v>2.51775338928341</v>
      </c>
      <c r="H23" s="43" t="n">
        <v>2.1573562038478</v>
      </c>
      <c r="I23" s="44" t="n">
        <v>2.0405984535375</v>
      </c>
      <c r="J23" s="25"/>
    </row>
    <row r="24" customFormat="false" ht="12.75" hidden="false" customHeight="false" outlineLevel="0" collapsed="false">
      <c r="A24" s="21"/>
      <c r="B24" s="26" t="s">
        <v>43</v>
      </c>
      <c r="C24" s="43" t="n">
        <v>7.89356984478935</v>
      </c>
      <c r="D24" s="43" t="n">
        <v>3.96716826265391</v>
      </c>
      <c r="E24" s="43" t="n">
        <v>2.8169014084507</v>
      </c>
      <c r="F24" s="43" t="n">
        <v>4.04494382022472</v>
      </c>
      <c r="G24" s="43" t="n">
        <v>15.3022670025189</v>
      </c>
      <c r="H24" s="43" t="n">
        <v>3.38406184664754</v>
      </c>
      <c r="I24" s="44" t="n">
        <v>3.43611281330803</v>
      </c>
      <c r="J24" s="25"/>
    </row>
    <row r="25" customFormat="false" ht="12.75" hidden="false" customHeight="false" outlineLevel="0" collapsed="false">
      <c r="A25" s="21"/>
      <c r="B25" s="26" t="s">
        <v>44</v>
      </c>
      <c r="C25" s="43" t="n">
        <v>-1.37690094533498</v>
      </c>
      <c r="D25" s="43" t="n">
        <v>2.89473684210526</v>
      </c>
      <c r="E25" s="43" t="n">
        <v>-2.73972602739725</v>
      </c>
      <c r="F25" s="43" t="n">
        <v>2.15982721382288</v>
      </c>
      <c r="G25" s="43" t="n">
        <v>-7.37302020753687</v>
      </c>
      <c r="H25" s="43" t="n">
        <v>1.95801784006646</v>
      </c>
      <c r="I25" s="44" t="n">
        <v>2.10530878825534</v>
      </c>
      <c r="J25" s="25"/>
    </row>
    <row r="26" customFormat="false" ht="12.75" hidden="false" customHeight="false" outlineLevel="0" collapsed="false">
      <c r="A26" s="21"/>
      <c r="B26" s="29" t="s">
        <v>45</v>
      </c>
      <c r="C26" s="45" t="n">
        <v>11.4254820688412</v>
      </c>
      <c r="D26" s="45" t="n">
        <v>13.114961426584</v>
      </c>
      <c r="E26" s="45" t="n">
        <v>12.7744510978044</v>
      </c>
      <c r="F26" s="45" t="n">
        <v>11.4461538461538</v>
      </c>
      <c r="G26" s="45" t="n">
        <v>9.01357762146246</v>
      </c>
      <c r="H26" s="45" t="n">
        <v>10.5800333159996</v>
      </c>
      <c r="I26" s="45" t="n">
        <v>11.0148661152847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41" t="n">
        <v>4.79266513857053</v>
      </c>
      <c r="D27" s="41" t="n">
        <v>3.11167945439045</v>
      </c>
      <c r="E27" s="41" t="n">
        <v>2.11267605633803</v>
      </c>
      <c r="F27" s="41" t="n">
        <v>2.74841437632136</v>
      </c>
      <c r="G27" s="41" t="n">
        <v>8.13679245283019</v>
      </c>
      <c r="H27" s="41" t="n">
        <v>3.96998677696116</v>
      </c>
      <c r="I27" s="42" t="n">
        <v>4.15493256725586</v>
      </c>
      <c r="J27" s="25"/>
    </row>
    <row r="28" customFormat="false" ht="12.75" hidden="false" customHeight="false" outlineLevel="0" collapsed="false">
      <c r="A28" s="21"/>
      <c r="B28" s="26" t="s">
        <v>42</v>
      </c>
      <c r="C28" s="43" t="n">
        <v>1.47146550009943</v>
      </c>
      <c r="D28" s="43" t="n">
        <v>2.68706076891276</v>
      </c>
      <c r="E28" s="43" t="n">
        <v>6.89655172413792</v>
      </c>
      <c r="F28" s="43" t="n">
        <v>2.05761316872429</v>
      </c>
      <c r="G28" s="43" t="n">
        <v>-1.14503816793892</v>
      </c>
      <c r="H28" s="43" t="n">
        <v>2.08813960366756</v>
      </c>
      <c r="I28" s="44" t="n">
        <v>2.13182244323973</v>
      </c>
      <c r="J28" s="25"/>
    </row>
    <row r="29" customFormat="false" ht="12.75" hidden="false" customHeight="false" outlineLevel="0" collapsed="false">
      <c r="A29" s="21"/>
      <c r="B29" s="26" t="s">
        <v>43</v>
      </c>
      <c r="C29" s="43" t="n">
        <v>3.72330001959631</v>
      </c>
      <c r="D29" s="43" t="n">
        <v>2.73752012882447</v>
      </c>
      <c r="E29" s="43" t="n">
        <v>2.58064516129033</v>
      </c>
      <c r="F29" s="43" t="n">
        <v>2.01612903225808</v>
      </c>
      <c r="G29" s="43" t="n">
        <v>5.73634859349146</v>
      </c>
      <c r="H29" s="43" t="n">
        <v>3.80837872291112</v>
      </c>
      <c r="I29" s="44" t="n">
        <v>3.77820349084716</v>
      </c>
      <c r="J29" s="25"/>
    </row>
    <row r="30" customFormat="false" ht="12.75" hidden="false" customHeight="false" outlineLevel="0" collapsed="false">
      <c r="A30" s="21"/>
      <c r="B30" s="26" t="s">
        <v>44</v>
      </c>
      <c r="C30" s="43" t="n">
        <v>2.68278858870205</v>
      </c>
      <c r="D30" s="43" t="n">
        <v>3.40909090909092</v>
      </c>
      <c r="E30" s="43" t="n">
        <v>5.34591194968554</v>
      </c>
      <c r="F30" s="43" t="n">
        <v>3.35968379446641</v>
      </c>
      <c r="G30" s="43" t="n">
        <v>1.09546165884194</v>
      </c>
      <c r="H30" s="43" t="n">
        <v>3.51516166394552</v>
      </c>
      <c r="I30" s="44" t="n">
        <v>3.81883909342631</v>
      </c>
      <c r="J30" s="25"/>
    </row>
    <row r="31" customFormat="false" ht="12.75" hidden="false" customHeight="false" outlineLevel="0" collapsed="false">
      <c r="A31" s="21"/>
      <c r="B31" s="29" t="s">
        <v>45</v>
      </c>
      <c r="C31" s="45" t="n">
        <v>12.4588926626772</v>
      </c>
      <c r="D31" s="45" t="n">
        <v>12.8577817531306</v>
      </c>
      <c r="E31" s="45" t="n">
        <v>10.8849557522124</v>
      </c>
      <c r="F31" s="45" t="n">
        <v>11.0436223081171</v>
      </c>
      <c r="G31" s="45" t="n">
        <v>12.5750300120048</v>
      </c>
      <c r="H31" s="45" t="n">
        <v>12.5802029283534</v>
      </c>
      <c r="I31" s="45" t="n">
        <v>13.0044612531899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41" t="n">
        <v>1.54553817847287</v>
      </c>
      <c r="D32" s="41" t="n">
        <v>2.57673361121637</v>
      </c>
      <c r="E32" s="41" t="n">
        <v>-1.79104477611941</v>
      </c>
      <c r="F32" s="41" t="n">
        <v>4.01529636711283</v>
      </c>
      <c r="G32" s="41" t="n">
        <v>0.051599587203313</v>
      </c>
      <c r="H32" s="41" t="n">
        <v>0.478565651118899</v>
      </c>
      <c r="I32" s="42" t="n">
        <v>0.433402891822141</v>
      </c>
      <c r="J32" s="25"/>
    </row>
    <row r="33" customFormat="false" ht="12.75" hidden="false" customHeight="false" outlineLevel="0" collapsed="false">
      <c r="A33" s="21"/>
      <c r="B33" s="26" t="s">
        <v>42</v>
      </c>
      <c r="C33" s="43" t="n">
        <v>5.34517122667151</v>
      </c>
      <c r="D33" s="43" t="n">
        <v>3.28777244181751</v>
      </c>
      <c r="E33" s="43" t="n">
        <v>0.303951367781167</v>
      </c>
      <c r="F33" s="43" t="n">
        <v>2.02205882352942</v>
      </c>
      <c r="G33" s="43" t="n">
        <v>10.0051572975761</v>
      </c>
      <c r="H33" s="43" t="n">
        <v>3.27094653518481</v>
      </c>
      <c r="I33" s="44" t="n">
        <v>3.46578475005532</v>
      </c>
      <c r="J33" s="25"/>
    </row>
    <row r="34" customFormat="false" ht="12.75" hidden="false" customHeight="false" outlineLevel="0" collapsed="false">
      <c r="A34" s="21"/>
      <c r="B34" s="26" t="s">
        <v>43</v>
      </c>
      <c r="C34" s="43" t="n">
        <v>2.66597867217062</v>
      </c>
      <c r="D34" s="43" t="n">
        <v>1.78826895565093</v>
      </c>
      <c r="E34" s="43" t="n">
        <v>2.72727272727273</v>
      </c>
      <c r="F34" s="43" t="n">
        <v>1.8018018018018</v>
      </c>
      <c r="G34" s="43" t="n">
        <v>4.03187998124707</v>
      </c>
      <c r="H34" s="43" t="n">
        <v>3.46225299780443</v>
      </c>
      <c r="I34" s="44" t="n">
        <v>3.41623394370048</v>
      </c>
      <c r="J34" s="25"/>
    </row>
    <row r="35" customFormat="false" ht="12.75" hidden="false" customHeight="false" outlineLevel="0" collapsed="false">
      <c r="A35" s="21"/>
      <c r="B35" s="26" t="s">
        <v>44</v>
      </c>
      <c r="C35" s="43" t="n">
        <v>0.234545149941368</v>
      </c>
      <c r="D35" s="43" t="n">
        <v>2.42445537596628</v>
      </c>
      <c r="E35" s="43" t="n">
        <v>3.24483775811208</v>
      </c>
      <c r="F35" s="43" t="n">
        <v>-1.23893805309734</v>
      </c>
      <c r="G35" s="43" t="n">
        <v>-2.65885534024335</v>
      </c>
      <c r="H35" s="43" t="n">
        <v>0.624073934553863</v>
      </c>
      <c r="I35" s="44" t="n">
        <v>0.685954591414657</v>
      </c>
      <c r="J35" s="25"/>
    </row>
    <row r="36" customFormat="false" ht="12.75" hidden="false" customHeight="false" outlineLevel="0" collapsed="false">
      <c r="A36" s="21"/>
      <c r="B36" s="29" t="s">
        <v>45</v>
      </c>
      <c r="C36" s="45" t="n">
        <v>11.6251198465963</v>
      </c>
      <c r="D36" s="45" t="n">
        <v>11.5910441846642</v>
      </c>
      <c r="E36" s="45" t="n">
        <v>7.58180367118915</v>
      </c>
      <c r="F36" s="45" t="n">
        <v>10.4922923918449</v>
      </c>
      <c r="G36" s="45" t="n">
        <v>12.6499600106638</v>
      </c>
      <c r="H36" s="45" t="n">
        <v>10.1906949906723</v>
      </c>
      <c r="I36" s="45" t="n">
        <v>10.5256659366653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41" t="n">
        <v>7.93916095604213</v>
      </c>
      <c r="D37" s="41" t="n">
        <v>2.778730703259</v>
      </c>
      <c r="E37" s="41" t="n">
        <v>11.4285714285714</v>
      </c>
      <c r="F37" s="41" t="n">
        <v>8.96057347670252</v>
      </c>
      <c r="G37" s="41" t="n">
        <v>14.0740740740741</v>
      </c>
      <c r="H37" s="41" t="n">
        <v>2.23747426218257</v>
      </c>
      <c r="I37" s="42" t="n">
        <v>2.42271394173162</v>
      </c>
      <c r="J37" s="25"/>
    </row>
    <row r="38" customFormat="false" ht="12.75" hidden="false" customHeight="false" outlineLevel="0" collapsed="false">
      <c r="A38" s="21"/>
      <c r="B38" s="26" t="s">
        <v>42</v>
      </c>
      <c r="C38" s="43" t="n">
        <v>1.47104366676989</v>
      </c>
      <c r="D38" s="43" t="n">
        <v>2.10280373831775</v>
      </c>
      <c r="E38" s="43" t="n">
        <v>5.38461538461539</v>
      </c>
      <c r="F38" s="43" t="n">
        <v>4.76973684210526</v>
      </c>
      <c r="G38" s="43" t="n">
        <v>-0.730519480519476</v>
      </c>
      <c r="H38" s="43" t="n">
        <v>5.46211307489503</v>
      </c>
      <c r="I38" s="44" t="n">
        <v>5.69792316605758</v>
      </c>
      <c r="J38" s="25"/>
    </row>
    <row r="39" customFormat="false" ht="12.75" hidden="false" customHeight="false" outlineLevel="0" collapsed="false">
      <c r="A39" s="21"/>
      <c r="B39" s="26" t="s">
        <v>43</v>
      </c>
      <c r="C39" s="43" t="n">
        <v>2.85365481458875</v>
      </c>
      <c r="D39" s="43" t="n">
        <v>3.23635174893757</v>
      </c>
      <c r="E39" s="43" t="n">
        <v>7.78588807785887</v>
      </c>
      <c r="F39" s="43" t="n">
        <v>5.65149136577708</v>
      </c>
      <c r="G39" s="43" t="n">
        <v>0.817661488143912</v>
      </c>
      <c r="H39" s="43" t="n">
        <v>4.17115146464822</v>
      </c>
      <c r="I39" s="44" t="n">
        <v>4.23966436868845</v>
      </c>
      <c r="J39" s="25"/>
    </row>
    <row r="40" customFormat="false" ht="12.75" hidden="false" customHeight="false" outlineLevel="0" collapsed="false">
      <c r="A40" s="21"/>
      <c r="B40" s="26" t="s">
        <v>44</v>
      </c>
      <c r="C40" s="43" t="n">
        <v>0.919881305637986</v>
      </c>
      <c r="D40" s="43" t="n">
        <v>0.981633945535137</v>
      </c>
      <c r="E40" s="43" t="n">
        <v>-3.83747178329571</v>
      </c>
      <c r="F40" s="43" t="n">
        <v>1.04011887072808</v>
      </c>
      <c r="G40" s="43" t="n">
        <v>1.66261151662613</v>
      </c>
      <c r="H40" s="43" t="n">
        <v>1.40211316897575</v>
      </c>
      <c r="I40" s="44" t="n">
        <v>1.52091254752851</v>
      </c>
      <c r="J40" s="25"/>
    </row>
    <row r="41" customFormat="false" ht="12.75" hidden="false" customHeight="false" outlineLevel="0" collapsed="false">
      <c r="A41" s="21"/>
      <c r="B41" s="29" t="s">
        <v>45</v>
      </c>
      <c r="C41" s="45" t="n">
        <v>14.0347863431393</v>
      </c>
      <c r="D41" s="45" t="n">
        <v>10.1029829545455</v>
      </c>
      <c r="E41" s="45" t="n">
        <v>23.8872403560831</v>
      </c>
      <c r="F41" s="45" t="n">
        <v>16.9216921692169</v>
      </c>
      <c r="G41" s="45" t="n">
        <v>16.944740267424</v>
      </c>
      <c r="H41" s="45" t="n">
        <v>12.3123480071061</v>
      </c>
      <c r="I41" s="45" t="n">
        <v>12.8593939251402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41" t="n">
        <v>9.18847397824169</v>
      </c>
      <c r="D42" s="41" t="n">
        <v>9.78363123236123</v>
      </c>
      <c r="E42" s="41" t="n">
        <v>11.0328638497653</v>
      </c>
      <c r="F42" s="41" t="n">
        <v>-0.294117647058826</v>
      </c>
      <c r="G42" s="41" t="n">
        <v>10.6900678101316</v>
      </c>
      <c r="H42" s="41" t="n">
        <v>2.76435591493278</v>
      </c>
      <c r="I42" s="42" t="n">
        <v>2.9454538210216</v>
      </c>
      <c r="J42" s="25"/>
    </row>
    <row r="43" customFormat="false" ht="12.75" hidden="false" customHeight="false" outlineLevel="0" collapsed="false">
      <c r="A43" s="21"/>
      <c r="B43" s="26" t="s">
        <v>42</v>
      </c>
      <c r="C43" s="43" t="n">
        <v>1.69651272384543</v>
      </c>
      <c r="D43" s="43" t="n">
        <v>2.0851185375607</v>
      </c>
      <c r="E43" s="43" t="n">
        <v>-0.845665961945031</v>
      </c>
      <c r="F43" s="43" t="n">
        <v>3.24483775811208</v>
      </c>
      <c r="G43" s="43" t="n">
        <v>1.26126126126127</v>
      </c>
      <c r="H43" s="43" t="n">
        <v>1.89675025588537</v>
      </c>
      <c r="I43" s="44" t="n">
        <v>1.76199092395667</v>
      </c>
      <c r="J43" s="25"/>
    </row>
    <row r="44" customFormat="false" ht="12.75" hidden="false" customHeight="false" outlineLevel="0" collapsed="false">
      <c r="A44" s="21"/>
      <c r="B44" s="26" t="s">
        <v>43</v>
      </c>
      <c r="C44" s="43" t="n">
        <v>2.5155567324242</v>
      </c>
      <c r="D44" s="43" t="n">
        <v>2.93788472299946</v>
      </c>
      <c r="E44" s="43" t="n">
        <v>0.639658848614076</v>
      </c>
      <c r="F44" s="43" t="n">
        <v>2.71428571428571</v>
      </c>
      <c r="G44" s="43" t="n">
        <v>2.24199288256229</v>
      </c>
      <c r="H44" s="43" t="n">
        <v>3.69568174446225</v>
      </c>
      <c r="I44" s="44" t="n">
        <v>3.60844347247313</v>
      </c>
      <c r="J44" s="25"/>
    </row>
    <row r="45" customFormat="false" ht="12.75" hidden="false" customHeight="false" outlineLevel="0" collapsed="false">
      <c r="A45" s="21"/>
      <c r="B45" s="26" t="s">
        <v>44</v>
      </c>
      <c r="C45" s="43" t="n">
        <v>2.76378664600283</v>
      </c>
      <c r="D45" s="43" t="n">
        <v>2.31041043761893</v>
      </c>
      <c r="E45" s="43" t="n">
        <v>2.96610169491525</v>
      </c>
      <c r="F45" s="43" t="n">
        <v>3.47705146036161</v>
      </c>
      <c r="G45" s="43" t="n">
        <v>3.1326139923425</v>
      </c>
      <c r="H45" s="43" t="n">
        <v>4.37928216098402</v>
      </c>
      <c r="I45" s="44" t="n">
        <v>4.24264672142431</v>
      </c>
      <c r="J45" s="25"/>
    </row>
    <row r="46" customFormat="false" ht="12.75" hidden="false" customHeight="false" outlineLevel="0" collapsed="false">
      <c r="A46" s="21"/>
      <c r="B46" s="29" t="s">
        <v>45</v>
      </c>
      <c r="C46" s="45" t="n">
        <v>15.5424999058487</v>
      </c>
      <c r="D46" s="45" t="n">
        <v>17.0617642315756</v>
      </c>
      <c r="E46" s="45" t="n">
        <v>13.7724550898204</v>
      </c>
      <c r="F46" s="45" t="n">
        <v>9.35334872979215</v>
      </c>
      <c r="G46" s="45" t="n">
        <v>15.5620762926237</v>
      </c>
      <c r="H46" s="45" t="n">
        <v>12.0998721421482</v>
      </c>
      <c r="I46" s="45" t="n">
        <v>12.2881598758003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41" t="n">
        <v>-0.854593439738594</v>
      </c>
      <c r="D47" s="41" t="n">
        <v>-4.59617428267801</v>
      </c>
      <c r="E47" s="41" t="n">
        <v>2.46913580246914</v>
      </c>
      <c r="F47" s="41" t="n">
        <v>0.940860215053775</v>
      </c>
      <c r="G47" s="41" t="n">
        <v>2.90246371920351</v>
      </c>
      <c r="H47" s="41" t="n">
        <v>1.2528638960587</v>
      </c>
      <c r="I47" s="42" t="n">
        <v>1.29150966651407</v>
      </c>
      <c r="J47" s="25"/>
    </row>
    <row r="48" customFormat="false" ht="12.75" hidden="false" customHeight="false" outlineLevel="0" collapsed="false">
      <c r="A48" s="21"/>
      <c r="B48" s="26" t="s">
        <v>42</v>
      </c>
      <c r="C48" s="43" t="n">
        <v>-0.215489922677151</v>
      </c>
      <c r="D48" s="43" t="n">
        <v>0.167084377610706</v>
      </c>
      <c r="E48" s="43" t="n">
        <v>-0.803212851405618</v>
      </c>
      <c r="F48" s="43" t="n">
        <v>-0.932090545938749</v>
      </c>
      <c r="G48" s="43" t="n">
        <v>-0.393571662840273</v>
      </c>
      <c r="H48" s="43" t="n">
        <v>4.26106798804649</v>
      </c>
      <c r="I48" s="44" t="n">
        <v>3.74429620616228</v>
      </c>
      <c r="J48" s="25"/>
    </row>
    <row r="49" customFormat="false" ht="12.75" hidden="false" customHeight="false" outlineLevel="0" collapsed="false">
      <c r="A49" s="21"/>
      <c r="B49" s="26" t="s">
        <v>43</v>
      </c>
      <c r="C49" s="43" t="n">
        <v>1.96900406504066</v>
      </c>
      <c r="D49" s="43" t="n">
        <v>1.69585765916041</v>
      </c>
      <c r="E49" s="43" t="n">
        <v>2.42914979757086</v>
      </c>
      <c r="F49" s="43" t="n">
        <v>0.806451612903231</v>
      </c>
      <c r="G49" s="43" t="n">
        <v>2.50246954231147</v>
      </c>
      <c r="H49" s="43" t="n">
        <v>3.51367191077085</v>
      </c>
      <c r="I49" s="44" t="n">
        <v>3.46254702043348</v>
      </c>
      <c r="J49" s="25"/>
    </row>
    <row r="50" customFormat="false" ht="12.75" hidden="false" customHeight="false" outlineLevel="0" collapsed="false">
      <c r="A50" s="21"/>
      <c r="B50" s="26" t="s">
        <v>44</v>
      </c>
      <c r="C50" s="43" t="n">
        <v>0.386196586520498</v>
      </c>
      <c r="D50" s="43" t="n">
        <v>-1.44887916894479</v>
      </c>
      <c r="E50" s="43" t="n">
        <v>2.17391304347827</v>
      </c>
      <c r="F50" s="43" t="n">
        <v>4.80000000000001</v>
      </c>
      <c r="G50" s="43" t="n">
        <v>1.18856408609058</v>
      </c>
      <c r="H50" s="43" t="n">
        <v>-1.24558780597846</v>
      </c>
      <c r="I50" s="44" t="n">
        <v>-1.07128975837274</v>
      </c>
      <c r="J50" s="25"/>
    </row>
    <row r="51" customFormat="false" ht="12.75" hidden="false" customHeight="false" outlineLevel="0" collapsed="false">
      <c r="A51" s="21"/>
      <c r="B51" s="29" t="s">
        <v>45</v>
      </c>
      <c r="C51" s="45" t="n">
        <v>3.80052151238593</v>
      </c>
      <c r="D51" s="45" t="n">
        <v>-0.461496073839371</v>
      </c>
      <c r="E51" s="45" t="n">
        <v>6.05263157894737</v>
      </c>
      <c r="F51" s="45" t="n">
        <v>6.6877859908483</v>
      </c>
      <c r="G51" s="45" t="n">
        <v>8.12538306628142</v>
      </c>
      <c r="H51" s="45" t="n">
        <v>11.9165418502765</v>
      </c>
      <c r="I51" s="45" t="n">
        <v>11.3704903125232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41" t="n">
        <v>5.11293124844873</v>
      </c>
      <c r="D52" s="41" t="n">
        <v>8.51595006934814</v>
      </c>
      <c r="E52" s="41" t="n">
        <v>7.54352030947776</v>
      </c>
      <c r="F52" s="41" t="n">
        <v>0.636132315521621</v>
      </c>
      <c r="G52" s="41" t="n">
        <v>1.93650793650795</v>
      </c>
      <c r="H52" s="41" t="n">
        <v>0.59302523492579</v>
      </c>
      <c r="I52" s="42" t="n">
        <v>0.198898283581485</v>
      </c>
      <c r="J52" s="25"/>
    </row>
    <row r="53" customFormat="false" ht="12.75" hidden="false" customHeight="false" outlineLevel="0" collapsed="false">
      <c r="A53" s="21"/>
      <c r="B53" s="26" t="s">
        <v>42</v>
      </c>
      <c r="C53" s="43" t="n">
        <v>-1.66469893742621</v>
      </c>
      <c r="D53" s="43" t="n">
        <v>0.153374233128844</v>
      </c>
      <c r="E53" s="43" t="n">
        <v>-3.23741007194245</v>
      </c>
      <c r="F53" s="43" t="n">
        <v>-2.02275600505689</v>
      </c>
      <c r="G53" s="43" t="n">
        <v>-3.51915291186546</v>
      </c>
      <c r="H53" s="43" t="n">
        <v>3.2148041284853</v>
      </c>
      <c r="I53" s="44" t="n">
        <v>2.83786433145994</v>
      </c>
      <c r="J53" s="25"/>
    </row>
    <row r="54" customFormat="false" ht="12.75" hidden="false" customHeight="false" outlineLevel="0" collapsed="false">
      <c r="A54" s="21"/>
      <c r="B54" s="26" t="s">
        <v>43</v>
      </c>
      <c r="C54" s="43" t="n">
        <v>-1.46476167607156</v>
      </c>
      <c r="D54" s="43" t="n">
        <v>-0.0765696784073384</v>
      </c>
      <c r="E54" s="43" t="n">
        <v>-3.3457249070632</v>
      </c>
      <c r="F54" s="43" t="n">
        <v>-2.70967741935483</v>
      </c>
      <c r="G54" s="43" t="n">
        <v>-2.58231116849579</v>
      </c>
      <c r="H54" s="43" t="n">
        <v>0.741999775674486</v>
      </c>
      <c r="I54" s="44" t="n">
        <v>0.923028040352691</v>
      </c>
      <c r="J54" s="25"/>
    </row>
    <row r="55" customFormat="false" ht="12.75" hidden="false" customHeight="false" outlineLevel="0" collapsed="false">
      <c r="A55" s="21"/>
      <c r="B55" s="26" t="s">
        <v>44</v>
      </c>
      <c r="C55" s="43" t="n">
        <v>3.996588278299</v>
      </c>
      <c r="D55" s="43" t="n">
        <v>1.12388250319285</v>
      </c>
      <c r="E55" s="43" t="n">
        <v>2.11538461538461</v>
      </c>
      <c r="F55" s="43" t="n">
        <v>-0.265251989389924</v>
      </c>
      <c r="G55" s="43" t="n">
        <v>9.11199469847581</v>
      </c>
      <c r="H55" s="43" t="n">
        <v>1.81992583266958</v>
      </c>
      <c r="I55" s="44" t="n">
        <v>1.76069640777006</v>
      </c>
      <c r="J55" s="25"/>
    </row>
    <row r="56" customFormat="false" ht="12.75" hidden="false" customHeight="false" outlineLevel="0" collapsed="false">
      <c r="A56" s="21"/>
      <c r="B56" s="29" t="s">
        <v>45</v>
      </c>
      <c r="C56" s="45" t="n">
        <v>5.32248948062551</v>
      </c>
      <c r="D56" s="45" t="n">
        <v>8.67068022974189</v>
      </c>
      <c r="E56" s="45" t="n">
        <v>6.45161290322579</v>
      </c>
      <c r="F56" s="45" t="n">
        <v>1.35268888155724</v>
      </c>
      <c r="G56" s="45" t="n">
        <v>2.19450967689691</v>
      </c>
      <c r="H56" s="45" t="n">
        <v>5.75361767032747</v>
      </c>
      <c r="I56" s="45" t="n">
        <v>5.11573943889336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41" t="n">
        <v>0.339777387229063</v>
      </c>
      <c r="D57" s="41" t="n">
        <v>0.40414246021723</v>
      </c>
      <c r="E57" s="41" t="n">
        <v>-1.31826741996234</v>
      </c>
      <c r="F57" s="41" t="n">
        <v>-2.12765957446808</v>
      </c>
      <c r="G57" s="41" t="n">
        <v>1.09322805952019</v>
      </c>
      <c r="H57" s="41" t="n">
        <v>1.48963730569949</v>
      </c>
      <c r="I57" s="42" t="n">
        <v>1.64669848169605</v>
      </c>
      <c r="J57" s="25"/>
    </row>
    <row r="58" customFormat="false" ht="12.75" hidden="false" customHeight="false" outlineLevel="0" collapsed="false">
      <c r="A58" s="21"/>
      <c r="B58" s="26" t="s">
        <v>42</v>
      </c>
      <c r="C58" s="43" t="n">
        <v>-0.60719290051378</v>
      </c>
      <c r="D58" s="43" t="n">
        <v>0.226415094339629</v>
      </c>
      <c r="E58" s="43" t="n">
        <v>-0.190839694656489</v>
      </c>
      <c r="F58" s="43" t="n">
        <v>1.49456521739131</v>
      </c>
      <c r="G58" s="43" t="n">
        <v>-2.13277260438571</v>
      </c>
      <c r="H58" s="43" t="n">
        <v>2.81454346546882</v>
      </c>
      <c r="I58" s="44" t="n">
        <v>2.87251365870733</v>
      </c>
      <c r="J58" s="25"/>
    </row>
    <row r="59" customFormat="false" ht="12.75" hidden="false" customHeight="false" outlineLevel="0" collapsed="false">
      <c r="A59" s="21"/>
      <c r="B59" s="26" t="s">
        <v>43</v>
      </c>
      <c r="C59" s="43" t="n">
        <v>0.86936090225565</v>
      </c>
      <c r="D59" s="43" t="n">
        <v>-0.27610441767068</v>
      </c>
      <c r="E59" s="43" t="n">
        <v>3.63288718929253</v>
      </c>
      <c r="F59" s="43" t="n">
        <v>2.94511378848728</v>
      </c>
      <c r="G59" s="43" t="n">
        <v>1.35052179251073</v>
      </c>
      <c r="H59" s="43" t="n">
        <v>0.00564265849824608</v>
      </c>
      <c r="I59" s="44" t="n">
        <v>0.395730548179273</v>
      </c>
      <c r="J59" s="25"/>
    </row>
    <row r="60" customFormat="false" ht="12.75" hidden="false" customHeight="false" outlineLevel="0" collapsed="false">
      <c r="A60" s="21"/>
      <c r="B60" s="26" t="s">
        <v>44</v>
      </c>
      <c r="C60" s="43" t="n">
        <v>5.04309340787327</v>
      </c>
      <c r="D60" s="43" t="n">
        <v>1.7367228794362</v>
      </c>
      <c r="E60" s="43" t="n">
        <v>11.2546125461255</v>
      </c>
      <c r="F60" s="43" t="n">
        <v>3.5110533159948</v>
      </c>
      <c r="G60" s="43" t="n">
        <v>8.35857056329496</v>
      </c>
      <c r="H60" s="43" t="n">
        <v>5.07568796247038</v>
      </c>
      <c r="I60" s="44" t="n">
        <v>5.05201579629848</v>
      </c>
      <c r="J60" s="25"/>
    </row>
    <row r="61" customFormat="false" ht="12.75" hidden="false" customHeight="false" outlineLevel="0" collapsed="false">
      <c r="A61" s="21"/>
      <c r="B61" s="29" t="s">
        <v>45</v>
      </c>
      <c r="C61" s="45" t="n">
        <v>3.39882531826719</v>
      </c>
      <c r="D61" s="45" t="n">
        <v>1.71930718288334</v>
      </c>
      <c r="E61" s="45" t="n">
        <v>2.19114219114218</v>
      </c>
      <c r="F61" s="45" t="n">
        <v>-0.78125</v>
      </c>
      <c r="G61" s="45" t="n">
        <v>6.71156893819334</v>
      </c>
      <c r="H61" s="45" t="n">
        <v>7.60768098101315</v>
      </c>
      <c r="I61" s="45" t="n">
        <v>7.98122251791847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41" t="n">
        <v>-1.5190154119082</v>
      </c>
      <c r="D62" s="41" t="n">
        <v>-2.05343889163781</v>
      </c>
      <c r="E62" s="41" t="n">
        <v>-6.63349917081261</v>
      </c>
      <c r="F62" s="41" t="n">
        <v>4.14572864321607</v>
      </c>
      <c r="G62" s="41" t="n">
        <v>-1.31358300726663</v>
      </c>
      <c r="H62" s="41" t="n">
        <v>2.96258793025415</v>
      </c>
      <c r="I62" s="42" t="n">
        <v>3.25560192166077</v>
      </c>
      <c r="J62" s="25"/>
    </row>
    <row r="63" customFormat="false" ht="12.75" hidden="false" customHeight="false" outlineLevel="0" collapsed="false">
      <c r="A63" s="21"/>
      <c r="B63" s="26" t="s">
        <v>42</v>
      </c>
      <c r="C63" s="43" t="n">
        <v>-0.157622157171815</v>
      </c>
      <c r="D63" s="43" t="n">
        <v>0.833543824198017</v>
      </c>
      <c r="E63" s="43" t="n">
        <v>8.52575488454707</v>
      </c>
      <c r="F63" s="43" t="n">
        <v>3.98069963811822</v>
      </c>
      <c r="G63" s="43" t="n">
        <v>-3.62503540073634</v>
      </c>
      <c r="H63" s="43" t="n">
        <v>3.83397530937782</v>
      </c>
      <c r="I63" s="44" t="n">
        <v>3.89806217609541</v>
      </c>
      <c r="J63" s="25"/>
    </row>
    <row r="64" customFormat="false" ht="12.75" hidden="false" customHeight="false" outlineLevel="0" collapsed="false">
      <c r="A64" s="21"/>
      <c r="B64" s="26" t="s">
        <v>43</v>
      </c>
      <c r="C64" s="43" t="n">
        <v>2.23274695534505</v>
      </c>
      <c r="D64" s="43" t="n">
        <v>0.876753507014044</v>
      </c>
      <c r="E64" s="43" t="n">
        <v>0.32733224222585</v>
      </c>
      <c r="F64" s="43" t="n">
        <v>2.43619489559164</v>
      </c>
      <c r="G64" s="43" t="n">
        <v>4.11401704378488</v>
      </c>
      <c r="H64" s="43" t="n">
        <v>2.51135491185144</v>
      </c>
      <c r="I64" s="44" t="n">
        <v>2.43191297412497</v>
      </c>
      <c r="J64" s="25"/>
    </row>
    <row r="65" customFormat="false" ht="12.75" hidden="false" customHeight="false" outlineLevel="0" collapsed="false">
      <c r="A65" s="21"/>
      <c r="B65" s="26" t="s">
        <v>44</v>
      </c>
      <c r="C65" s="43" t="n">
        <v>3.49658063092875</v>
      </c>
      <c r="D65" s="43" t="n">
        <v>1.31611621554507</v>
      </c>
      <c r="E65" s="43" t="n">
        <v>-1.30505709624796</v>
      </c>
      <c r="F65" s="43" t="n">
        <v>-0.339750849377111</v>
      </c>
      <c r="G65" s="43" t="n">
        <v>7.76178379904036</v>
      </c>
      <c r="H65" s="43" t="n">
        <v>4.23960746708477</v>
      </c>
      <c r="I65" s="44" t="n">
        <v>4.03928876862005</v>
      </c>
      <c r="J65" s="25"/>
    </row>
    <row r="66" customFormat="false" ht="12.75" hidden="false" customHeight="false" outlineLevel="0" collapsed="false">
      <c r="A66" s="21"/>
      <c r="B66" s="29" t="s">
        <v>45</v>
      </c>
      <c r="C66" s="45" t="n">
        <v>4.37703641763503</v>
      </c>
      <c r="D66" s="45" t="n">
        <v>0.525854513584577</v>
      </c>
      <c r="E66" s="45" t="n">
        <v>9.12408759124088</v>
      </c>
      <c r="F66" s="45" t="n">
        <v>13.3202099737533</v>
      </c>
      <c r="G66" s="45" t="n">
        <v>6.14836266429049</v>
      </c>
      <c r="H66" s="45" t="n">
        <v>13.2717601450509</v>
      </c>
      <c r="I66" s="45" t="n">
        <v>13.757881833063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41" t="n">
        <v>-0.0532878610252538</v>
      </c>
      <c r="D67" s="41" t="n">
        <v>-1.6421568627451</v>
      </c>
      <c r="E67" s="41" t="n">
        <v>1.81818181818181</v>
      </c>
      <c r="F67" s="41" t="n">
        <v>2.04545454545455</v>
      </c>
      <c r="G67" s="41" t="n">
        <v>0.864326872708233</v>
      </c>
      <c r="H67" s="41" t="n">
        <v>0.877628857672377</v>
      </c>
      <c r="I67" s="42" t="n">
        <v>0.84409410176977</v>
      </c>
      <c r="J67" s="25"/>
    </row>
    <row r="68" customFormat="false" ht="12.75" hidden="false" customHeight="false" outlineLevel="0" collapsed="false">
      <c r="A68" s="21"/>
      <c r="B68" s="26" t="s">
        <v>42</v>
      </c>
      <c r="C68" s="43" t="n">
        <v>-3.35892514395394</v>
      </c>
      <c r="D68" s="43" t="n">
        <v>-0.847246449040611</v>
      </c>
      <c r="E68" s="43" t="n">
        <v>2.92207792207793</v>
      </c>
      <c r="F68" s="43" t="n">
        <v>2.11581291759467</v>
      </c>
      <c r="G68" s="43" t="n">
        <v>-8.2575954297585</v>
      </c>
      <c r="H68" s="43" t="n">
        <v>0.441320366635381</v>
      </c>
      <c r="I68" s="44" t="n">
        <v>0.451362909161702</v>
      </c>
      <c r="J68" s="25"/>
    </row>
    <row r="69" customFormat="false" ht="12.75" hidden="false" customHeight="false" outlineLevel="0" collapsed="false">
      <c r="A69" s="21"/>
      <c r="B69" s="26" t="s">
        <v>43</v>
      </c>
      <c r="C69" s="43" t="n">
        <v>2.96811210415977</v>
      </c>
      <c r="D69" s="43" t="n">
        <v>1.55818044734859</v>
      </c>
      <c r="E69" s="43" t="n">
        <v>-0.473186119873816</v>
      </c>
      <c r="F69" s="43" t="n">
        <v>0.981461286804802</v>
      </c>
      <c r="G69" s="43" t="n">
        <v>5.68921596377017</v>
      </c>
      <c r="H69" s="43" t="n">
        <v>0.149111296671833</v>
      </c>
      <c r="I69" s="44" t="n">
        <v>0.0278563339853406</v>
      </c>
      <c r="J69" s="25"/>
    </row>
    <row r="70" customFormat="false" ht="12.75" hidden="false" customHeight="false" outlineLevel="0" collapsed="false">
      <c r="A70" s="21"/>
      <c r="B70" s="26" t="s">
        <v>44</v>
      </c>
      <c r="C70" s="43" t="n">
        <v>4.950707243892</v>
      </c>
      <c r="D70" s="43" t="n">
        <v>2.64785944073249</v>
      </c>
      <c r="E70" s="43" t="n">
        <v>3.64500792393028</v>
      </c>
      <c r="F70" s="43" t="n">
        <v>0.863930885529157</v>
      </c>
      <c r="G70" s="43" t="n">
        <v>8.67702196036422</v>
      </c>
      <c r="H70" s="43" t="n">
        <v>2.90764232161409</v>
      </c>
      <c r="I70" s="44" t="n">
        <v>2.63834991130834</v>
      </c>
      <c r="J70" s="25"/>
    </row>
    <row r="71" customFormat="false" ht="12.75" hidden="false" customHeight="false" outlineLevel="0" collapsed="false">
      <c r="A71" s="21"/>
      <c r="B71" s="29" t="s">
        <v>45</v>
      </c>
      <c r="C71" s="45" t="n">
        <v>3.77910992016355</v>
      </c>
      <c r="D71" s="45" t="n">
        <v>0.765973346618495</v>
      </c>
      <c r="E71" s="45" t="n">
        <v>5.9782608695652</v>
      </c>
      <c r="F71" s="45" t="n">
        <v>6.39837869137232</v>
      </c>
      <c r="G71" s="45" t="n">
        <v>6.16299405386498</v>
      </c>
      <c r="H71" s="45" t="n">
        <v>7.49550301656056</v>
      </c>
      <c r="I71" s="45" t="n">
        <v>7.15380371482866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41" t="n">
        <v>6.44272003267305</v>
      </c>
      <c r="D72" s="41" t="n">
        <v>10.3664416586307</v>
      </c>
      <c r="E72" s="41" t="n">
        <v>7.49235474006116</v>
      </c>
      <c r="F72" s="41" t="n">
        <v>2.99785867237688</v>
      </c>
      <c r="G72" s="41" t="n">
        <v>3.05569245933957</v>
      </c>
      <c r="H72" s="41" t="n">
        <v>1.20825911660118</v>
      </c>
      <c r="I72" s="42" t="n">
        <v>1.1501914036464</v>
      </c>
      <c r="J72" s="25"/>
    </row>
    <row r="73" customFormat="false" ht="12.75" hidden="false" customHeight="false" outlineLevel="0" collapsed="false">
      <c r="A73" s="21"/>
      <c r="B73" s="26" t="s">
        <v>42</v>
      </c>
      <c r="C73" s="43" t="n">
        <v>-0.892086330935243</v>
      </c>
      <c r="D73" s="43" t="n">
        <v>3.97553516819571</v>
      </c>
      <c r="E73" s="43" t="n">
        <v>7.25462304409672</v>
      </c>
      <c r="F73" s="43" t="n">
        <v>5.61330561330561</v>
      </c>
      <c r="G73" s="43" t="n">
        <v>-9.08656145384983</v>
      </c>
      <c r="H73" s="43" t="n">
        <v>2.96965538273864</v>
      </c>
      <c r="I73" s="44" t="n">
        <v>2.67892026800864</v>
      </c>
      <c r="J73" s="25"/>
    </row>
    <row r="74" customFormat="false" ht="12.75" hidden="false" customHeight="false" outlineLevel="0" collapsed="false">
      <c r="A74" s="21"/>
      <c r="B74" s="26" t="s">
        <v>43</v>
      </c>
      <c r="C74" s="43" t="n">
        <v>4.41347270615565</v>
      </c>
      <c r="D74" s="43" t="n">
        <v>2.24789915966386</v>
      </c>
      <c r="E74" s="43" t="n">
        <v>3.0503978779841</v>
      </c>
      <c r="F74" s="43" t="n">
        <v>-1.08267716535433</v>
      </c>
      <c r="G74" s="43" t="n">
        <v>8.86375591793794</v>
      </c>
      <c r="H74" s="43" t="n">
        <v>2.45023632347315</v>
      </c>
      <c r="I74" s="44" t="n">
        <v>2.41422981468756</v>
      </c>
      <c r="J74" s="25"/>
    </row>
    <row r="75" customFormat="false" ht="12.75" hidden="false" customHeight="false" outlineLevel="0" collapsed="false">
      <c r="A75" s="21"/>
      <c r="B75" s="26" t="s">
        <v>44</v>
      </c>
      <c r="C75" s="43" t="n">
        <v>3.97664071190211</v>
      </c>
      <c r="D75" s="43" t="n">
        <v>1.68481610848572</v>
      </c>
      <c r="E75" s="43" t="n">
        <v>1.8018018018018</v>
      </c>
      <c r="F75" s="43" t="n">
        <v>3.28358208955224</v>
      </c>
      <c r="G75" s="43" t="n">
        <v>7.24812756704519</v>
      </c>
      <c r="H75" s="43" t="n">
        <v>1.2894716237947</v>
      </c>
      <c r="I75" s="44" t="n">
        <v>1.25601668034514</v>
      </c>
      <c r="J75" s="25"/>
    </row>
    <row r="76" customFormat="false" ht="12.75" hidden="false" customHeight="false" outlineLevel="0" collapsed="false">
      <c r="A76" s="21"/>
      <c r="B76" s="29" t="s">
        <v>45</v>
      </c>
      <c r="C76" s="45" t="n">
        <v>13.8286261878777</v>
      </c>
      <c r="D76" s="45" t="n">
        <v>18.3734009022928</v>
      </c>
      <c r="E76" s="45" t="n">
        <v>19.3293885601578</v>
      </c>
      <c r="F76" s="45" t="n">
        <v>9.41496598639455</v>
      </c>
      <c r="G76" s="45" t="n">
        <v>9.13284132841328</v>
      </c>
      <c r="H76" s="45" t="n">
        <v>7.55499319629391</v>
      </c>
      <c r="I76" s="45" t="n">
        <v>6.96389859087077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41" t="n">
        <v>3.18266916287777</v>
      </c>
      <c r="D77" s="41" t="n">
        <v>4.56657910689029</v>
      </c>
      <c r="E77" s="41" t="n">
        <v>1.51706700379266</v>
      </c>
      <c r="F77" s="41" t="n">
        <v>2.3121387283237</v>
      </c>
      <c r="G77" s="41" t="n">
        <v>2.14012164902005</v>
      </c>
      <c r="H77" s="41" t="n">
        <v>1.9146380620533</v>
      </c>
      <c r="I77" s="42" t="n">
        <v>2.21471327568361</v>
      </c>
      <c r="J77" s="25"/>
    </row>
    <row r="78" customFormat="false" ht="12.75" hidden="false" customHeight="false" outlineLevel="0" collapsed="false">
      <c r="A78" s="21"/>
      <c r="B78" s="26" t="s">
        <v>42</v>
      </c>
      <c r="C78" s="43" t="n">
        <v>-2.16001382408847</v>
      </c>
      <c r="D78" s="43" t="n">
        <v>4</v>
      </c>
      <c r="E78" s="43" t="n">
        <v>4.35865504358655</v>
      </c>
      <c r="F78" s="43" t="n">
        <v>2.54237288135593</v>
      </c>
      <c r="G78" s="43" t="n">
        <v>-11.4468460520512</v>
      </c>
      <c r="H78" s="43" t="n">
        <v>0.381568046301581</v>
      </c>
      <c r="I78" s="44" t="n">
        <v>0.569006809864931</v>
      </c>
      <c r="J78" s="25"/>
    </row>
    <row r="79" customFormat="false" ht="12.75" hidden="false" customHeight="false" outlineLevel="0" collapsed="false">
      <c r="A79" s="21"/>
      <c r="B79" s="26" t="s">
        <v>43</v>
      </c>
      <c r="C79" s="43" t="n">
        <v>4.40657011656657</v>
      </c>
      <c r="D79" s="43" t="n">
        <v>2.11817168338908</v>
      </c>
      <c r="E79" s="43" t="n">
        <v>2.86396181384248</v>
      </c>
      <c r="F79" s="43" t="n">
        <v>1.4692378328742</v>
      </c>
      <c r="G79" s="43" t="n">
        <v>8.59277708592776</v>
      </c>
      <c r="H79" s="43" t="n">
        <v>1.28449538511613</v>
      </c>
      <c r="I79" s="44" t="n">
        <v>1.52474920486088</v>
      </c>
      <c r="J79" s="25"/>
    </row>
    <row r="80" customFormat="false" ht="12.75" hidden="false" customHeight="false" outlineLevel="0" collapsed="false">
      <c r="A80" s="21"/>
      <c r="B80" s="26" t="s">
        <v>44</v>
      </c>
      <c r="C80" s="43" t="n">
        <v>4.0514251881925</v>
      </c>
      <c r="D80" s="43" t="n">
        <v>2.5109170305677</v>
      </c>
      <c r="E80" s="43" t="n">
        <v>4.52436194895591</v>
      </c>
      <c r="F80" s="43" t="n">
        <v>1.53846153846153</v>
      </c>
      <c r="G80" s="43" t="n">
        <v>6.53669724770643</v>
      </c>
      <c r="H80" s="43" t="n">
        <v>0.771252481895061</v>
      </c>
      <c r="I80" s="44" t="n">
        <v>0.834885734526282</v>
      </c>
      <c r="J80" s="25"/>
    </row>
    <row r="81" customFormat="false" ht="12.75" hidden="false" customHeight="false" outlineLevel="0" collapsed="false">
      <c r="A81" s="21"/>
      <c r="B81" s="29" t="s">
        <v>45</v>
      </c>
      <c r="C81" s="45" t="n">
        <v>9.96445442215051</v>
      </c>
      <c r="D81" s="45" t="n">
        <v>13.2243917719536</v>
      </c>
      <c r="E81" s="45" t="n">
        <v>12.5289256198347</v>
      </c>
      <c r="F81" s="45" t="n">
        <v>8.87838846058196</v>
      </c>
      <c r="G81" s="45" t="n">
        <v>5.98961478082359</v>
      </c>
      <c r="H81" s="45" t="n">
        <v>6.06495908504712</v>
      </c>
      <c r="I81" s="45" t="n">
        <v>6.55428523976877</v>
      </c>
      <c r="J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41" t="n">
        <v>6.01528206795643</v>
      </c>
      <c r="D82" s="41" t="n">
        <v>10.8981185658502</v>
      </c>
      <c r="E82" s="41" t="n">
        <v>10.2108768035516</v>
      </c>
      <c r="F82" s="41" t="n">
        <v>3.20855614973262</v>
      </c>
      <c r="G82" s="41" t="n">
        <v>-0.0430570505920258</v>
      </c>
      <c r="H82" s="41" t="n">
        <v>0.102502192407997</v>
      </c>
      <c r="I82" s="42" t="n">
        <v>0.250837860904667</v>
      </c>
      <c r="J82" s="25"/>
    </row>
    <row r="83" customFormat="false" ht="12.75" hidden="false" customHeight="false" outlineLevel="0" collapsed="false">
      <c r="A83" s="21"/>
      <c r="B83" s="26" t="s">
        <v>42</v>
      </c>
      <c r="C83" s="43" t="n">
        <v>-3.81076522005827</v>
      </c>
      <c r="D83" s="43" t="n">
        <v>1.24839948783611</v>
      </c>
      <c r="E83" s="43" t="n">
        <v>3.72608257804632</v>
      </c>
      <c r="F83" s="43" t="n">
        <v>1.20898100172711</v>
      </c>
      <c r="G83" s="43" t="n">
        <v>-13.4826620719362</v>
      </c>
      <c r="H83" s="43" t="n">
        <v>2.46549782121444</v>
      </c>
      <c r="I83" s="44" t="n">
        <v>2.35571382593258</v>
      </c>
      <c r="J83" s="25"/>
    </row>
    <row r="84" customFormat="false" ht="12.75" hidden="false" customHeight="false" outlineLevel="0" collapsed="false">
      <c r="A84" s="21"/>
      <c r="B84" s="26" t="s">
        <v>43</v>
      </c>
      <c r="C84" s="43" t="n">
        <v>6.9748903945795</v>
      </c>
      <c r="D84" s="43" t="n">
        <v>3.96775213404996</v>
      </c>
      <c r="E84" s="43" t="n">
        <v>7.08737864077671</v>
      </c>
      <c r="F84" s="43" t="n">
        <v>5.46075085324232</v>
      </c>
      <c r="G84" s="43" t="n">
        <v>12.1234752302714</v>
      </c>
      <c r="H84" s="43" t="n">
        <v>2.68709749056184</v>
      </c>
      <c r="I84" s="44" t="n">
        <v>2.70773319268065</v>
      </c>
      <c r="J84" s="25"/>
    </row>
    <row r="85" customFormat="false" ht="12.75" hidden="false" customHeight="false" outlineLevel="0" collapsed="false">
      <c r="A85" s="21"/>
      <c r="B85" s="26" t="s">
        <v>44</v>
      </c>
      <c r="C85" s="43" t="n">
        <v>2.29508196721311</v>
      </c>
      <c r="D85" s="43" t="n">
        <v>2.03740307130911</v>
      </c>
      <c r="E85" s="43" t="n">
        <v>1.72257479601087</v>
      </c>
      <c r="F85" s="43" t="n">
        <v>0.64724919093851</v>
      </c>
      <c r="G85" s="43" t="n">
        <v>3.26376554174068</v>
      </c>
      <c r="H85" s="43" t="n">
        <v>2.2923875432526</v>
      </c>
      <c r="I85" s="44" t="n">
        <v>2.20625632669184</v>
      </c>
      <c r="J85" s="25"/>
    </row>
    <row r="86" customFormat="false" ht="12.75" hidden="false" customHeight="false" outlineLevel="0" collapsed="false">
      <c r="A86" s="21"/>
      <c r="B86" s="29" t="s">
        <v>45</v>
      </c>
      <c r="C86" s="45" t="n">
        <v>12.1472470918487</v>
      </c>
      <c r="D86" s="45" t="n">
        <v>19.2511642919722</v>
      </c>
      <c r="E86" s="45" t="n">
        <v>24.7943595769683</v>
      </c>
      <c r="F86" s="45" t="n">
        <v>9.86751941525812</v>
      </c>
      <c r="G86" s="45" t="n">
        <v>1.48684060612965</v>
      </c>
      <c r="H86" s="45" t="n">
        <v>5.30030952607605</v>
      </c>
      <c r="I86" s="45" t="n">
        <v>5.58036628294796</v>
      </c>
      <c r="J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41" t="n">
        <v>1.74096736596736</v>
      </c>
      <c r="D87" s="41" t="n">
        <v>0.610937267173298</v>
      </c>
      <c r="E87" s="41" t="n">
        <v>4.99108734402851</v>
      </c>
      <c r="F87" s="41" t="n">
        <v>4.90353697749195</v>
      </c>
      <c r="G87" s="41" t="n">
        <v>1.7415609546334</v>
      </c>
      <c r="H87" s="41" t="n">
        <v>0.880021141649053</v>
      </c>
      <c r="I87" s="42" t="n">
        <v>0.907804022552568</v>
      </c>
      <c r="J87" s="25"/>
    </row>
    <row r="88" customFormat="false" ht="12.75" hidden="false" customHeight="false" outlineLevel="0" collapsed="false">
      <c r="A88" s="21"/>
      <c r="B88" s="26" t="s">
        <v>42</v>
      </c>
      <c r="C88" s="43" t="n">
        <v>-4.63950741032434</v>
      </c>
      <c r="D88" s="43" t="n">
        <v>0.844194312796205</v>
      </c>
      <c r="E88" s="43" t="n">
        <v>-4.24448217317487</v>
      </c>
      <c r="F88" s="43" t="n">
        <v>-1.455938697318</v>
      </c>
      <c r="G88" s="43" t="n">
        <v>-13.4404057480981</v>
      </c>
      <c r="H88" s="43" t="n">
        <v>2.6055065098368</v>
      </c>
      <c r="I88" s="44" t="n">
        <v>2.59214218000403</v>
      </c>
      <c r="J88" s="25"/>
    </row>
    <row r="89" customFormat="false" ht="12.75" hidden="false" customHeight="false" outlineLevel="0" collapsed="false">
      <c r="A89" s="21"/>
      <c r="B89" s="26" t="s">
        <v>43</v>
      </c>
      <c r="C89" s="43" t="n">
        <v>4.39222163826113</v>
      </c>
      <c r="D89" s="43" t="n">
        <v>0.587457776472306</v>
      </c>
      <c r="E89" s="43" t="n">
        <v>6.91489361702126</v>
      </c>
      <c r="F89" s="43" t="n">
        <v>1.39968895800932</v>
      </c>
      <c r="G89" s="43" t="n">
        <v>10.9619140625</v>
      </c>
      <c r="H89" s="43" t="n">
        <v>1.51043209183099</v>
      </c>
      <c r="I89" s="44" t="n">
        <v>0.967910545278045</v>
      </c>
      <c r="J89" s="25"/>
    </row>
    <row r="90" customFormat="false" ht="12.75" hidden="false" customHeight="false" outlineLevel="0" collapsed="false">
      <c r="A90" s="21"/>
      <c r="B90" s="26" t="s">
        <v>44</v>
      </c>
      <c r="C90" s="43" t="n">
        <v>3.04948216340621</v>
      </c>
      <c r="D90" s="43" t="n">
        <v>2.19010074463426</v>
      </c>
      <c r="E90" s="43" t="n">
        <v>0.99502487562188</v>
      </c>
      <c r="F90" s="43" t="n">
        <v>3.75766871165644</v>
      </c>
      <c r="G90" s="43" t="n">
        <v>4.68646864686468</v>
      </c>
      <c r="H90" s="43" t="n">
        <v>2.67963138091309</v>
      </c>
      <c r="I90" s="44" t="n">
        <v>3.16015715276173</v>
      </c>
      <c r="J90" s="25"/>
    </row>
    <row r="91" customFormat="false" ht="12.75" hidden="false" customHeight="false" outlineLevel="0" collapsed="false">
      <c r="A91" s="21"/>
      <c r="B91" s="29" t="s">
        <v>45</v>
      </c>
      <c r="C91" s="45" t="n">
        <v>5.27733004645872</v>
      </c>
      <c r="D91" s="45" t="n">
        <v>5.98174928466474</v>
      </c>
      <c r="E91" s="45" t="n">
        <v>11.346516007533</v>
      </c>
      <c r="F91" s="45" t="n">
        <v>9.10602910602911</v>
      </c>
      <c r="G91" s="45" t="n">
        <v>1.77378613527925</v>
      </c>
      <c r="H91" s="45" t="n">
        <v>8.15761862626118</v>
      </c>
      <c r="I91" s="45" t="n">
        <v>7.92719238545149</v>
      </c>
      <c r="J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41" t="n">
        <v>0.600223338916806</v>
      </c>
      <c r="D92" s="41" t="n">
        <v>-0.685812258894131</v>
      </c>
      <c r="E92" s="41" t="n">
        <v>0.821018062397386</v>
      </c>
      <c r="F92" s="41" t="n">
        <v>-0.8130081300813</v>
      </c>
      <c r="G92" s="41" t="n">
        <v>2.83732660781841</v>
      </c>
      <c r="H92" s="41" t="n">
        <v>0.35272850193266</v>
      </c>
      <c r="I92" s="42" t="n">
        <v>0.600841446858453</v>
      </c>
      <c r="J92" s="25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2.75" hidden="false" customHeight="false" outlineLevel="0" collapsed="false">
      <c r="A93" s="21"/>
      <c r="B93" s="26" t="s">
        <v>42</v>
      </c>
      <c r="C93" s="43" t="n">
        <v>-3.27459414458166</v>
      </c>
      <c r="D93" s="43" t="n">
        <v>0.374046899726665</v>
      </c>
      <c r="E93" s="43" t="n">
        <v>5.13029315960911</v>
      </c>
      <c r="F93" s="43" t="n">
        <v>2.2354694485842</v>
      </c>
      <c r="G93" s="43" t="n">
        <v>-12.0784794604537</v>
      </c>
      <c r="H93" s="43" t="n">
        <v>0.786944147469029</v>
      </c>
      <c r="I93" s="44" t="n">
        <v>1.1704553552341</v>
      </c>
      <c r="J93" s="25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</row>
    <row r="94" customFormat="false" ht="12.75" hidden="false" customHeight="false" outlineLevel="0" collapsed="false">
      <c r="A94" s="21"/>
      <c r="B94" s="32" t="s">
        <v>43</v>
      </c>
      <c r="C94" s="46" t="n">
        <v>3.27786544254769</v>
      </c>
      <c r="D94" s="46" t="n">
        <v>1.17529023935789</v>
      </c>
      <c r="E94" s="46" t="n">
        <v>2.32378001549188</v>
      </c>
      <c r="F94" s="46" t="n">
        <v>2.62390670553936</v>
      </c>
      <c r="G94" s="46" t="n">
        <v>7.18270571827058</v>
      </c>
      <c r="H94" s="46" t="n">
        <v>1.43905451551186</v>
      </c>
      <c r="I94" s="47" t="n">
        <v>1.18112662663543</v>
      </c>
      <c r="J94" s="35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</row>
    <row r="95" customFormat="false" ht="15" hidden="false" customHeight="false" outlineLevel="0" collapsed="false">
      <c r="J95" s="48"/>
    </row>
    <row r="96" s="20" customFormat="true" ht="12" hidden="false" customHeight="false" outlineLevel="0" collapsed="false">
      <c r="A96" s="37" t="s">
        <v>49</v>
      </c>
      <c r="J96" s="38"/>
    </row>
    <row r="97" s="20" customFormat="true" ht="12" hidden="false" customHeight="false" outlineLevel="0" collapsed="false">
      <c r="A97" s="39" t="s">
        <v>50</v>
      </c>
      <c r="J97" s="38"/>
    </row>
    <row r="98" s="20" customFormat="true" ht="12" hidden="false" customHeight="false" outlineLevel="0" collapsed="false">
      <c r="A98" s="39" t="s">
        <v>51</v>
      </c>
      <c r="J98" s="38"/>
    </row>
    <row r="99" s="20" customFormat="true" ht="13.5" hidden="false" customHeight="false" outlineLevel="0" collapsed="false">
      <c r="A99" s="40" t="s">
        <v>53</v>
      </c>
      <c r="J99" s="38"/>
    </row>
    <row r="100" s="20" customFormat="true" ht="13.5" hidden="false" customHeight="false" outlineLevel="0" collapsed="false">
      <c r="A100" s="40" t="s">
        <v>54</v>
      </c>
      <c r="J100" s="38"/>
    </row>
    <row r="101" s="20" customFormat="true" ht="12" hidden="false" customHeight="false" outlineLevel="0" collapsed="false">
      <c r="A101" s="39" t="s">
        <v>55</v>
      </c>
      <c r="J101" s="38"/>
    </row>
    <row r="102" s="20" customFormat="true" ht="12" hidden="false" customHeight="false" outlineLevel="0" collapsed="false">
      <c r="J102" s="3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O47" activeCellId="0" sqref="O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8.99"/>
    <col collapsed="false" customWidth="true" hidden="false" outlineLevel="0" max="3" min="3" style="9" width="14.56"/>
    <col collapsed="false" customWidth="true" hidden="false" outlineLevel="0" max="5" min="4" style="9" width="15.13"/>
    <col collapsed="false" customWidth="true" hidden="false" outlineLevel="0" max="6" min="6" style="9" width="17.28"/>
    <col collapsed="false" customWidth="true" hidden="false" outlineLevel="0" max="7" min="7" style="9" width="16.99"/>
    <col collapsed="false" customWidth="true" hidden="false" outlineLevel="0" max="8" min="8" style="9" width="12.42"/>
    <col collapsed="false" customWidth="true" hidden="false" outlineLevel="0" max="9" min="9" style="9" width="14.28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42</v>
      </c>
      <c r="C5" s="5"/>
      <c r="D5" s="5"/>
      <c r="E5" s="5"/>
      <c r="F5" s="5"/>
      <c r="G5" s="5"/>
      <c r="H5" s="5"/>
      <c r="I5" s="5"/>
      <c r="J5" s="13"/>
    </row>
    <row r="6" customFormat="false" ht="18" hidden="false" customHeight="true" outlineLevel="0" collapsed="false">
      <c r="A6" s="5"/>
      <c r="B6" s="12" t="s">
        <v>135</v>
      </c>
      <c r="C6" s="5"/>
      <c r="D6" s="5"/>
      <c r="E6" s="5"/>
      <c r="F6" s="5"/>
      <c r="G6" s="5"/>
      <c r="H6" s="5"/>
      <c r="I6" s="5"/>
      <c r="J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13"/>
    </row>
    <row r="9" customFormat="false" ht="14.25" hidden="false" customHeight="false" outlineLevel="0" collapsed="false">
      <c r="A9" s="5"/>
      <c r="B9" s="15" t="s">
        <v>62</v>
      </c>
      <c r="C9" s="5"/>
      <c r="D9" s="5"/>
      <c r="E9" s="5"/>
      <c r="F9" s="5"/>
      <c r="G9" s="5"/>
      <c r="H9" s="5"/>
      <c r="I9" s="5"/>
      <c r="J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3"/>
    </row>
    <row r="11" s="20" customFormat="true" ht="79.5" hidden="false" customHeight="true" outlineLevel="0" collapsed="false">
      <c r="A11" s="17" t="s">
        <v>24</v>
      </c>
      <c r="B11" s="17"/>
      <c r="C11" s="17" t="s">
        <v>31</v>
      </c>
      <c r="D11" s="53" t="s">
        <v>136</v>
      </c>
      <c r="E11" s="53" t="s">
        <v>137</v>
      </c>
      <c r="F11" s="57" t="s">
        <v>138</v>
      </c>
      <c r="G11" s="53" t="s">
        <v>139</v>
      </c>
      <c r="H11" s="17" t="s">
        <v>34</v>
      </c>
      <c r="I11" s="17" t="s">
        <v>40</v>
      </c>
      <c r="J11" s="19"/>
    </row>
    <row r="12" customFormat="false" ht="12.75" hidden="false" customHeight="false" outlineLevel="0" collapsed="false">
      <c r="A12" s="21" t="n">
        <v>2001</v>
      </c>
      <c r="B12" s="22" t="s">
        <v>63</v>
      </c>
      <c r="C12" s="41" t="n">
        <v>16.0231860055895</v>
      </c>
      <c r="D12" s="41" t="n">
        <v>14.328678839957</v>
      </c>
      <c r="E12" s="41" t="n">
        <v>11.68</v>
      </c>
      <c r="F12" s="41" t="n">
        <v>8.1888246628131</v>
      </c>
      <c r="G12" s="41" t="n">
        <v>21.6272808854322</v>
      </c>
      <c r="H12" s="41" t="n">
        <v>8.50661099512875</v>
      </c>
      <c r="I12" s="54" t="n">
        <v>8.63664843008196</v>
      </c>
    </row>
    <row r="13" customFormat="false" ht="12.75" hidden="false" customHeight="false" outlineLevel="0" collapsed="false">
      <c r="A13" s="21"/>
      <c r="B13" s="29" t="s">
        <v>45</v>
      </c>
      <c r="C13" s="45" t="n">
        <v>15.4458476846536</v>
      </c>
      <c r="D13" s="45" t="n">
        <v>13.8500635324015</v>
      </c>
      <c r="E13" s="45" t="n">
        <v>11.0588235294118</v>
      </c>
      <c r="F13" s="45" t="n">
        <v>7.94559770937724</v>
      </c>
      <c r="G13" s="45" t="n">
        <v>20.8093763821318</v>
      </c>
      <c r="H13" s="45" t="n">
        <v>8.19205390406606</v>
      </c>
      <c r="I13" s="56" t="n">
        <v>8.30571953330679</v>
      </c>
    </row>
    <row r="14" customFormat="false" ht="12.75" hidden="false" customHeight="false" outlineLevel="0" collapsed="false">
      <c r="A14" s="21" t="n">
        <v>2002</v>
      </c>
      <c r="B14" s="22" t="s">
        <v>63</v>
      </c>
      <c r="C14" s="41" t="n">
        <v>10.4023552502453</v>
      </c>
      <c r="D14" s="41" t="n">
        <v>9.75197294250283</v>
      </c>
      <c r="E14" s="41" t="n">
        <v>6.44699140401146</v>
      </c>
      <c r="F14" s="41" t="n">
        <v>6.76758682101514</v>
      </c>
      <c r="G14" s="41" t="n">
        <v>12.9365469749139</v>
      </c>
      <c r="H14" s="41" t="n">
        <v>7.72491726738667</v>
      </c>
      <c r="I14" s="54" t="n">
        <v>7.90008799676552</v>
      </c>
    </row>
    <row r="15" customFormat="false" ht="12.75" hidden="false" customHeight="false" outlineLevel="0" collapsed="false">
      <c r="A15" s="21"/>
      <c r="B15" s="29" t="s">
        <v>45</v>
      </c>
      <c r="C15" s="45" t="n">
        <v>10.3692899290592</v>
      </c>
      <c r="D15" s="45" t="n">
        <v>10.3097098214286</v>
      </c>
      <c r="E15" s="45" t="n">
        <v>6.14406779661016</v>
      </c>
      <c r="F15" s="45" t="n">
        <v>7.75862068965519</v>
      </c>
      <c r="G15" s="45" t="n">
        <v>11.8982244188175</v>
      </c>
      <c r="H15" s="45" t="n">
        <v>8.37460538821205</v>
      </c>
      <c r="I15" s="56" t="n">
        <v>8.62161336456336</v>
      </c>
    </row>
    <row r="16" customFormat="false" ht="12.75" hidden="false" customHeight="false" outlineLevel="0" collapsed="false">
      <c r="A16" s="21" t="n">
        <v>2003</v>
      </c>
      <c r="B16" s="22" t="s">
        <v>63</v>
      </c>
      <c r="C16" s="41" t="n">
        <v>11.1111111111111</v>
      </c>
      <c r="D16" s="41" t="n">
        <v>12.9601095702791</v>
      </c>
      <c r="E16" s="41" t="n">
        <v>13.8627187079408</v>
      </c>
      <c r="F16" s="41" t="n">
        <v>11.5929941618015</v>
      </c>
      <c r="G16" s="41" t="n">
        <v>8.18815331010454</v>
      </c>
      <c r="H16" s="41" t="n">
        <v>10.6680399359406</v>
      </c>
      <c r="I16" s="54" t="n">
        <v>11.1348670615787</v>
      </c>
    </row>
    <row r="17" customFormat="false" ht="12.75" hidden="false" customHeight="false" outlineLevel="0" collapsed="false">
      <c r="A17" s="21"/>
      <c r="B17" s="29" t="s">
        <v>45</v>
      </c>
      <c r="C17" s="45" t="n">
        <v>11.4254820688412</v>
      </c>
      <c r="D17" s="45" t="n">
        <v>13.114961426584</v>
      </c>
      <c r="E17" s="45" t="n">
        <v>12.7744510978044</v>
      </c>
      <c r="F17" s="45" t="n">
        <v>11.4461538461538</v>
      </c>
      <c r="G17" s="45" t="n">
        <v>9.01357762146246</v>
      </c>
      <c r="H17" s="45" t="n">
        <v>10.5800333159996</v>
      </c>
      <c r="I17" s="56" t="n">
        <v>11.0148661152847</v>
      </c>
    </row>
    <row r="18" customFormat="false" ht="12.75" hidden="false" customHeight="false" outlineLevel="0" collapsed="false">
      <c r="A18" s="21" t="n">
        <v>2004</v>
      </c>
      <c r="B18" s="22" t="s">
        <v>63</v>
      </c>
      <c r="C18" s="41" t="n">
        <v>12.1818181818182</v>
      </c>
      <c r="D18" s="41" t="n">
        <v>12.9887844801455</v>
      </c>
      <c r="E18" s="41" t="n">
        <v>8.51063829787233</v>
      </c>
      <c r="F18" s="41" t="n">
        <v>11.2107623318386</v>
      </c>
      <c r="G18" s="41" t="n">
        <v>11.9967793880838</v>
      </c>
      <c r="H18" s="41" t="n">
        <v>12.0637157858496</v>
      </c>
      <c r="I18" s="54" t="n">
        <v>12.4418639243958</v>
      </c>
    </row>
    <row r="19" customFormat="false" ht="12.75" hidden="false" customHeight="false" outlineLevel="0" collapsed="false">
      <c r="A19" s="21"/>
      <c r="B19" s="29" t="s">
        <v>45</v>
      </c>
      <c r="C19" s="45" t="n">
        <v>12.4588926626772</v>
      </c>
      <c r="D19" s="45" t="n">
        <v>12.8577817531306</v>
      </c>
      <c r="E19" s="45" t="n">
        <v>10.8849557522124</v>
      </c>
      <c r="F19" s="45" t="n">
        <v>11.0436223081171</v>
      </c>
      <c r="G19" s="45" t="n">
        <v>12.5750300120048</v>
      </c>
      <c r="H19" s="45" t="n">
        <v>12.5802029283534</v>
      </c>
      <c r="I19" s="56" t="n">
        <v>13.0044612531899</v>
      </c>
    </row>
    <row r="20" customFormat="false" ht="12.75" hidden="false" customHeight="false" outlineLevel="0" collapsed="false">
      <c r="A20" s="21" t="n">
        <v>2005</v>
      </c>
      <c r="B20" s="22" t="s">
        <v>63</v>
      </c>
      <c r="C20" s="41" t="n">
        <v>12.1685575364668</v>
      </c>
      <c r="D20" s="41" t="n">
        <v>11.9919517102616</v>
      </c>
      <c r="E20" s="41" t="n">
        <v>8.71459694989107</v>
      </c>
      <c r="F20" s="41" t="n">
        <v>11.8279569892473</v>
      </c>
      <c r="G20" s="41" t="n">
        <v>13.0661394680086</v>
      </c>
      <c r="H20" s="41" t="n">
        <v>10.960909784795</v>
      </c>
      <c r="I20" s="54" t="n">
        <v>11.3557490905082</v>
      </c>
    </row>
    <row r="21" customFormat="false" ht="12.75" hidden="false" customHeight="false" outlineLevel="0" collapsed="false">
      <c r="A21" s="21"/>
      <c r="B21" s="29" t="s">
        <v>45</v>
      </c>
      <c r="C21" s="45" t="n">
        <v>11.6251198465963</v>
      </c>
      <c r="D21" s="45" t="n">
        <v>11.5910441846642</v>
      </c>
      <c r="E21" s="45" t="n">
        <v>7.58180367118915</v>
      </c>
      <c r="F21" s="45" t="n">
        <v>10.4922923918449</v>
      </c>
      <c r="G21" s="45" t="n">
        <v>12.6499600106638</v>
      </c>
      <c r="H21" s="45" t="n">
        <v>10.1906949906723</v>
      </c>
      <c r="I21" s="56" t="n">
        <v>10.5256659366653</v>
      </c>
    </row>
    <row r="22" customFormat="false" ht="12.75" hidden="false" customHeight="false" outlineLevel="0" collapsed="false">
      <c r="A22" s="21" t="n">
        <v>2006</v>
      </c>
      <c r="B22" s="22" t="s">
        <v>63</v>
      </c>
      <c r="C22" s="41" t="n">
        <v>14.1544330135245</v>
      </c>
      <c r="D22" s="41" t="n">
        <v>10.3485447358965</v>
      </c>
      <c r="E22" s="41" t="n">
        <v>24.6492985971944</v>
      </c>
      <c r="F22" s="41" t="n">
        <v>15.2644230769231</v>
      </c>
      <c r="G22" s="41" t="n">
        <v>17.2468605945001</v>
      </c>
      <c r="H22" s="41" t="n">
        <v>11.7639933202392</v>
      </c>
      <c r="I22" s="54" t="n">
        <v>12.2675991082142</v>
      </c>
    </row>
    <row r="23" customFormat="false" ht="12.75" hidden="false" customHeight="false" outlineLevel="0" collapsed="false">
      <c r="A23" s="21"/>
      <c r="B23" s="29" t="s">
        <v>45</v>
      </c>
      <c r="C23" s="45" t="n">
        <v>14.0347863431393</v>
      </c>
      <c r="D23" s="45" t="n">
        <v>10.1029829545455</v>
      </c>
      <c r="E23" s="45" t="n">
        <v>23.8872403560831</v>
      </c>
      <c r="F23" s="45" t="n">
        <v>16.9216921692169</v>
      </c>
      <c r="G23" s="45" t="n">
        <v>16.944740267424</v>
      </c>
      <c r="H23" s="45" t="n">
        <v>12.3123480071061</v>
      </c>
      <c r="I23" s="56" t="n">
        <v>12.8593939251402</v>
      </c>
    </row>
    <row r="24" customFormat="false" ht="12.75" hidden="false" customHeight="false" outlineLevel="0" collapsed="false">
      <c r="A24" s="21" t="n">
        <v>2007</v>
      </c>
      <c r="B24" s="22" t="s">
        <v>63</v>
      </c>
      <c r="C24" s="41" t="n">
        <v>15.0473393752215</v>
      </c>
      <c r="D24" s="41" t="n">
        <v>16.726364919136</v>
      </c>
      <c r="E24" s="41" t="n">
        <v>13.6655948553055</v>
      </c>
      <c r="F24" s="41" t="n">
        <v>9.33263816475495</v>
      </c>
      <c r="G24" s="41" t="n">
        <v>14.6691973969631</v>
      </c>
      <c r="H24" s="41" t="n">
        <v>11.6622409401637</v>
      </c>
      <c r="I24" s="54" t="n">
        <v>11.9849315358405</v>
      </c>
    </row>
    <row r="25" customFormat="false" ht="12.75" hidden="false" customHeight="false" outlineLevel="0" collapsed="false">
      <c r="A25" s="21"/>
      <c r="B25" s="29" t="s">
        <v>45</v>
      </c>
      <c r="C25" s="45" t="n">
        <v>15.5424999058487</v>
      </c>
      <c r="D25" s="45" t="n">
        <v>17.0617642315756</v>
      </c>
      <c r="E25" s="45" t="n">
        <v>13.7724550898204</v>
      </c>
      <c r="F25" s="45" t="n">
        <v>9.35334872979215</v>
      </c>
      <c r="G25" s="45" t="n">
        <v>15.5620762926237</v>
      </c>
      <c r="H25" s="45" t="n">
        <v>12.0998721421482</v>
      </c>
      <c r="I25" s="56" t="n">
        <v>12.2881598758003</v>
      </c>
    </row>
    <row r="26" customFormat="false" ht="12.75" hidden="false" customHeight="false" outlineLevel="0" collapsed="false">
      <c r="A26" s="21" t="n">
        <v>2008</v>
      </c>
      <c r="B26" s="22" t="s">
        <v>63</v>
      </c>
      <c r="C26" s="41" t="n">
        <v>4.68688113365312</v>
      </c>
      <c r="D26" s="41" t="n">
        <v>0.855495629533195</v>
      </c>
      <c r="E26" s="41" t="n">
        <v>5.94059405940595</v>
      </c>
      <c r="F26" s="41" t="n">
        <v>7.05770147830233</v>
      </c>
      <c r="G26" s="41" t="n">
        <v>8.76093639158194</v>
      </c>
      <c r="H26" s="41" t="n">
        <v>13.3513134996846</v>
      </c>
      <c r="I26" s="54" t="n">
        <v>12.7345000062995</v>
      </c>
    </row>
    <row r="27" customFormat="false" ht="12.75" hidden="false" customHeight="false" outlineLevel="0" collapsed="false">
      <c r="A27" s="21"/>
      <c r="B27" s="29" t="s">
        <v>45</v>
      </c>
      <c r="C27" s="45" t="n">
        <v>3.80052151238593</v>
      </c>
      <c r="D27" s="45" t="n">
        <v>-0.461496073839371</v>
      </c>
      <c r="E27" s="45" t="n">
        <v>6.05263157894737</v>
      </c>
      <c r="F27" s="45" t="n">
        <v>6.6877859908483</v>
      </c>
      <c r="G27" s="45" t="n">
        <v>8.12538306628142</v>
      </c>
      <c r="H27" s="45" t="n">
        <v>11.9165418502765</v>
      </c>
      <c r="I27" s="56" t="n">
        <v>11.3704903125232</v>
      </c>
    </row>
    <row r="28" customFormat="false" ht="12.75" hidden="false" customHeight="false" outlineLevel="0" collapsed="false">
      <c r="A28" s="21" t="n">
        <v>2009</v>
      </c>
      <c r="B28" s="22" t="s">
        <v>63</v>
      </c>
      <c r="C28" s="41" t="n">
        <v>5.12022868673282</v>
      </c>
      <c r="D28" s="41" t="n">
        <v>8.28877005347594</v>
      </c>
      <c r="E28" s="41" t="n">
        <v>7.74365821094793</v>
      </c>
      <c r="F28" s="41" t="n">
        <v>3.34075723830736</v>
      </c>
      <c r="G28" s="41" t="n">
        <v>1.39145559299925</v>
      </c>
      <c r="H28" s="41" t="n">
        <v>5.49850143739678</v>
      </c>
      <c r="I28" s="54" t="n">
        <v>4.87379649860023</v>
      </c>
    </row>
    <row r="29" customFormat="false" ht="12.75" hidden="false" customHeight="false" outlineLevel="0" collapsed="false">
      <c r="A29" s="21"/>
      <c r="B29" s="29" t="s">
        <v>45</v>
      </c>
      <c r="C29" s="45" t="n">
        <v>5.32248948062551</v>
      </c>
      <c r="D29" s="45" t="n">
        <v>8.67068022974189</v>
      </c>
      <c r="E29" s="45" t="n">
        <v>6.45161290322579</v>
      </c>
      <c r="F29" s="45" t="n">
        <v>1.35268888155724</v>
      </c>
      <c r="G29" s="45" t="n">
        <v>2.19450967689691</v>
      </c>
      <c r="H29" s="45" t="n">
        <v>5.75361767032747</v>
      </c>
      <c r="I29" s="56" t="n">
        <v>5.11573943889336</v>
      </c>
    </row>
    <row r="30" customFormat="false" ht="12.75" hidden="false" customHeight="false" outlineLevel="0" collapsed="false">
      <c r="A30" s="21" t="n">
        <v>2010</v>
      </c>
      <c r="B30" s="22" t="s">
        <v>63</v>
      </c>
      <c r="C30" s="41" t="n">
        <v>2.62337039110614</v>
      </c>
      <c r="D30" s="41" t="n">
        <v>1.59216687952319</v>
      </c>
      <c r="E30" s="41" t="n">
        <v>-1.54894671623296</v>
      </c>
      <c r="F30" s="41" t="n">
        <v>-2.93103448275862</v>
      </c>
      <c r="G30" s="41" t="n">
        <v>6.02551731532111</v>
      </c>
      <c r="H30" s="41" t="n">
        <v>6.90429877173808</v>
      </c>
      <c r="I30" s="54" t="n">
        <v>7.18807112143607</v>
      </c>
    </row>
    <row r="31" customFormat="false" ht="12.75" hidden="false" customHeight="false" outlineLevel="0" collapsed="false">
      <c r="A31" s="21"/>
      <c r="B31" s="29" t="s">
        <v>45</v>
      </c>
      <c r="C31" s="45" t="n">
        <v>3.39882531826719</v>
      </c>
      <c r="D31" s="45" t="n">
        <v>1.71930718288334</v>
      </c>
      <c r="E31" s="45" t="n">
        <v>2.19114219114218</v>
      </c>
      <c r="F31" s="45" t="n">
        <v>-0.78125</v>
      </c>
      <c r="G31" s="45" t="n">
        <v>6.71156893819334</v>
      </c>
      <c r="H31" s="45" t="n">
        <v>7.60768098101315</v>
      </c>
      <c r="I31" s="56" t="n">
        <v>7.98122251791847</v>
      </c>
    </row>
    <row r="32" customFormat="false" ht="12.75" hidden="false" customHeight="false" outlineLevel="0" collapsed="false">
      <c r="A32" s="21" t="n">
        <v>2011</v>
      </c>
      <c r="B32" s="22" t="s">
        <v>63</v>
      </c>
      <c r="C32" s="41" t="n">
        <v>4.49692151819812</v>
      </c>
      <c r="D32" s="41" t="n">
        <v>0.385517934964796</v>
      </c>
      <c r="E32" s="41" t="n">
        <v>12.4606670862177</v>
      </c>
      <c r="F32" s="41" t="n">
        <v>14.2984014209592</v>
      </c>
      <c r="G32" s="41" t="n">
        <v>5.94600060673476</v>
      </c>
      <c r="H32" s="41" t="n">
        <v>12.9289867019546</v>
      </c>
      <c r="I32" s="54" t="n">
        <v>13.5557328521471</v>
      </c>
    </row>
    <row r="33" customFormat="false" ht="12.75" hidden="false" customHeight="false" outlineLevel="0" collapsed="false">
      <c r="A33" s="21"/>
      <c r="B33" s="29" t="s">
        <v>45</v>
      </c>
      <c r="C33" s="45" t="n">
        <v>4.37703641763503</v>
      </c>
      <c r="D33" s="45" t="n">
        <v>0.525854513584577</v>
      </c>
      <c r="E33" s="45" t="n">
        <v>9.12408759124088</v>
      </c>
      <c r="F33" s="45" t="n">
        <v>13.3202099737533</v>
      </c>
      <c r="G33" s="45" t="n">
        <v>6.14836266429049</v>
      </c>
      <c r="H33" s="45" t="n">
        <v>13.2717601450509</v>
      </c>
      <c r="I33" s="56" t="n">
        <v>13.757881833063</v>
      </c>
    </row>
    <row r="34" customFormat="false" ht="12.75" hidden="false" customHeight="false" outlineLevel="0" collapsed="false">
      <c r="A34" s="21" t="n">
        <v>2012</v>
      </c>
      <c r="B34" s="22" t="s">
        <v>63</v>
      </c>
      <c r="C34" s="41" t="n">
        <v>3.56876491646779</v>
      </c>
      <c r="D34" s="41" t="n">
        <v>0.459175154449824</v>
      </c>
      <c r="E34" s="41" t="n">
        <v>5.26021264689425</v>
      </c>
      <c r="F34" s="41" t="n">
        <v>6.48795648795648</v>
      </c>
      <c r="G34" s="41" t="n">
        <v>6.11816359644936</v>
      </c>
      <c r="H34" s="41" t="n">
        <v>8.59372561261121</v>
      </c>
      <c r="I34" s="54" t="n">
        <v>8.27877840741202</v>
      </c>
    </row>
    <row r="35" customFormat="false" ht="12.75" hidden="false" customHeight="false" outlineLevel="0" collapsed="false">
      <c r="A35" s="21"/>
      <c r="B35" s="29" t="s">
        <v>45</v>
      </c>
      <c r="C35" s="45" t="n">
        <v>3.77910992016355</v>
      </c>
      <c r="D35" s="45" t="n">
        <v>0.765973346618495</v>
      </c>
      <c r="E35" s="45" t="n">
        <v>5.9782608695652</v>
      </c>
      <c r="F35" s="45" t="n">
        <v>6.39837869137232</v>
      </c>
      <c r="G35" s="45" t="n">
        <v>6.16299405386498</v>
      </c>
      <c r="H35" s="45" t="n">
        <v>7.49550301656056</v>
      </c>
      <c r="I35" s="56" t="n">
        <v>7.15380371482866</v>
      </c>
    </row>
    <row r="36" customFormat="false" ht="12.75" hidden="false" customHeight="false" outlineLevel="0" collapsed="false">
      <c r="A36" s="21" t="n">
        <v>2013</v>
      </c>
      <c r="B36" s="22" t="s">
        <v>63</v>
      </c>
      <c r="C36" s="41" t="n">
        <v>13.5815360241962</v>
      </c>
      <c r="D36" s="41" t="n">
        <v>18.0503615058589</v>
      </c>
      <c r="E36" s="41" t="n">
        <v>18.7666135034556</v>
      </c>
      <c r="F36" s="41" t="n">
        <v>8.82889456402774</v>
      </c>
      <c r="G36" s="41" t="n">
        <v>9.03939557474367</v>
      </c>
      <c r="H36" s="41" t="n">
        <v>7.35244690919062</v>
      </c>
      <c r="I36" s="54" t="n">
        <v>6.71049094102926</v>
      </c>
    </row>
    <row r="37" customFormat="false" ht="12.75" hidden="false" customHeight="false" outlineLevel="0" collapsed="false">
      <c r="A37" s="21"/>
      <c r="B37" s="29" t="s">
        <v>45</v>
      </c>
      <c r="C37" s="45" t="n">
        <v>13.8286261878777</v>
      </c>
      <c r="D37" s="45" t="n">
        <v>18.3734009022928</v>
      </c>
      <c r="E37" s="45" t="n">
        <v>19.3293885601578</v>
      </c>
      <c r="F37" s="45" t="n">
        <v>9.41496598639455</v>
      </c>
      <c r="G37" s="45" t="n">
        <v>9.13284132841328</v>
      </c>
      <c r="H37" s="45" t="n">
        <v>7.55499319629391</v>
      </c>
      <c r="I37" s="56" t="n">
        <v>6.96389859087077</v>
      </c>
    </row>
    <row r="38" customFormat="false" ht="12.75" hidden="false" customHeight="false" outlineLevel="0" collapsed="false">
      <c r="A38" s="21" t="n">
        <v>2014</v>
      </c>
      <c r="B38" s="22" t="s">
        <v>63</v>
      </c>
      <c r="C38" s="41" t="n">
        <v>10.0681566016801</v>
      </c>
      <c r="D38" s="41" t="n">
        <v>13.0095036958817</v>
      </c>
      <c r="E38" s="41" t="n">
        <v>12.041181736795</v>
      </c>
      <c r="F38" s="41" t="n">
        <v>9.15186054307743</v>
      </c>
      <c r="G38" s="41" t="n">
        <v>6.48354367730759</v>
      </c>
      <c r="H38" s="41" t="n">
        <v>6.63590768185047</v>
      </c>
      <c r="I38" s="54" t="n">
        <v>7.01060806971017</v>
      </c>
    </row>
    <row r="39" customFormat="false" ht="12.75" hidden="false" customHeight="false" outlineLevel="0" collapsed="false">
      <c r="A39" s="21"/>
      <c r="B39" s="29" t="s">
        <v>45</v>
      </c>
      <c r="C39" s="45" t="n">
        <v>9.96445442215051</v>
      </c>
      <c r="D39" s="45" t="n">
        <v>13.2243917719536</v>
      </c>
      <c r="E39" s="45" t="n">
        <v>12.5289256198347</v>
      </c>
      <c r="F39" s="45" t="n">
        <v>8.87838846058196</v>
      </c>
      <c r="G39" s="45" t="n">
        <v>5.98961478082359</v>
      </c>
      <c r="H39" s="45" t="n">
        <v>6.06495908504712</v>
      </c>
      <c r="I39" s="56" t="n">
        <v>6.55428523976877</v>
      </c>
    </row>
    <row r="40" customFormat="false" ht="12.75" hidden="false" customHeight="false" outlineLevel="0" collapsed="false">
      <c r="A40" s="21" t="s">
        <v>46</v>
      </c>
      <c r="B40" s="22" t="s">
        <v>63</v>
      </c>
      <c r="C40" s="41" t="n">
        <v>12.3441145128309</v>
      </c>
      <c r="D40" s="41" t="n">
        <v>19.2985734753629</v>
      </c>
      <c r="E40" s="41" t="n">
        <v>24.8901318417899</v>
      </c>
      <c r="F40" s="41" t="n">
        <v>9.52088452088454</v>
      </c>
      <c r="G40" s="41" t="n">
        <v>1.97536602370438</v>
      </c>
      <c r="H40" s="41" t="n">
        <v>4.47237073894367</v>
      </c>
      <c r="I40" s="54" t="n">
        <v>4.8538791203539</v>
      </c>
    </row>
    <row r="41" customFormat="false" ht="12.75" hidden="false" customHeight="false" outlineLevel="0" collapsed="false">
      <c r="A41" s="21"/>
      <c r="B41" s="29" t="s">
        <v>45</v>
      </c>
      <c r="C41" s="45" t="n">
        <v>12.1472470918487</v>
      </c>
      <c r="D41" s="45" t="n">
        <v>19.2511642919722</v>
      </c>
      <c r="E41" s="45" t="n">
        <v>24.7943595769683</v>
      </c>
      <c r="F41" s="45" t="n">
        <v>9.86751941525812</v>
      </c>
      <c r="G41" s="45" t="n">
        <v>1.48684060612965</v>
      </c>
      <c r="H41" s="45" t="n">
        <v>5.30030952607605</v>
      </c>
      <c r="I41" s="56" t="n">
        <v>5.58036628294796</v>
      </c>
    </row>
    <row r="42" customFormat="false" ht="12.75" hidden="false" customHeight="false" outlineLevel="0" collapsed="false">
      <c r="A42" s="21" t="s">
        <v>47</v>
      </c>
      <c r="B42" s="22" t="s">
        <v>63</v>
      </c>
      <c r="C42" s="41" t="n">
        <v>5.59643140974697</v>
      </c>
      <c r="D42" s="41" t="n">
        <v>6.57406923920422</v>
      </c>
      <c r="E42" s="41" t="n">
        <v>12.3480486244402</v>
      </c>
      <c r="F42" s="41" t="n">
        <v>9.22602355580482</v>
      </c>
      <c r="G42" s="41" t="n">
        <v>1.58766332421756</v>
      </c>
      <c r="H42" s="41" t="n">
        <v>8.25213638868037</v>
      </c>
      <c r="I42" s="54" t="n">
        <v>7.96162267928804</v>
      </c>
    </row>
    <row r="43" customFormat="false" ht="12.75" hidden="false" customHeight="false" outlineLevel="0" collapsed="false">
      <c r="A43" s="21"/>
      <c r="B43" s="29" t="s">
        <v>45</v>
      </c>
      <c r="C43" s="45" t="n">
        <v>5.27733004645872</v>
      </c>
      <c r="D43" s="45" t="n">
        <v>5.98174928466474</v>
      </c>
      <c r="E43" s="45" t="n">
        <v>11.346516007533</v>
      </c>
      <c r="F43" s="45" t="n">
        <v>9.10602910602911</v>
      </c>
      <c r="G43" s="45" t="n">
        <v>1.77378613527925</v>
      </c>
      <c r="H43" s="45" t="n">
        <v>8.15761862626118</v>
      </c>
      <c r="I43" s="56" t="n">
        <v>7.92719238545149</v>
      </c>
    </row>
    <row r="44" customFormat="false" ht="12.75" hidden="false" customHeight="true" outlineLevel="0" collapsed="false">
      <c r="A44" s="49" t="s">
        <v>48</v>
      </c>
      <c r="B44" s="50" t="s">
        <v>63</v>
      </c>
      <c r="C44" s="51" t="n">
        <v>3.79946588977906</v>
      </c>
      <c r="D44" s="51" t="n">
        <v>2.82704556589908</v>
      </c>
      <c r="E44" s="51" t="n">
        <v>9.33940774487472</v>
      </c>
      <c r="F44" s="51" t="n">
        <v>5.82798459563543</v>
      </c>
      <c r="G44" s="51" t="n">
        <v>3.23786734464966</v>
      </c>
      <c r="H44" s="51" t="n">
        <v>6.01623572371601</v>
      </c>
      <c r="I44" s="55" t="n">
        <v>6.5732273318655</v>
      </c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</row>
    <row r="46" customFormat="false" ht="12.75" hidden="false" customHeight="false" outlineLevel="0" collapsed="false">
      <c r="A46" s="37" t="s">
        <v>49</v>
      </c>
    </row>
    <row r="47" customFormat="false" ht="12.75" hidden="false" customHeight="false" outlineLevel="0" collapsed="false">
      <c r="A47" s="39" t="s">
        <v>50</v>
      </c>
    </row>
    <row r="48" customFormat="false" ht="12.75" hidden="false" customHeight="false" outlineLevel="0" collapsed="false">
      <c r="A48" s="39" t="s">
        <v>51</v>
      </c>
    </row>
    <row r="49" s="20" customFormat="true" ht="13.5" hidden="false" customHeight="false" outlineLevel="0" collapsed="false">
      <c r="A49" s="40" t="s">
        <v>53</v>
      </c>
      <c r="J49" s="38"/>
    </row>
    <row r="50" s="20" customFormat="true" ht="13.5" hidden="false" customHeight="false" outlineLevel="0" collapsed="false">
      <c r="A50" s="40" t="s">
        <v>54</v>
      </c>
      <c r="J50" s="38"/>
    </row>
    <row r="51" s="20" customFormat="true" ht="12" hidden="false" customHeight="false" outlineLevel="0" collapsed="false">
      <c r="A51" s="39" t="s">
        <v>55</v>
      </c>
      <c r="J51" s="38"/>
    </row>
    <row r="52" s="20" customFormat="true" ht="12" hidden="false" customHeight="false" outlineLevel="0" collapsed="false">
      <c r="J52" s="38"/>
    </row>
    <row r="53" s="20" customFormat="true" ht="12" hidden="false" customHeight="false" outlineLevel="0" collapsed="false">
      <c r="J53" s="38"/>
    </row>
    <row r="54" s="20" customFormat="true" ht="12" hidden="false" customHeight="false" outlineLevel="0" collapsed="false">
      <c r="J54" s="38"/>
    </row>
    <row r="55" s="20" customFormat="true" ht="12" hidden="false" customHeight="false" outlineLevel="0" collapsed="false">
      <c r="J55" s="38"/>
    </row>
  </sheetData>
  <mergeCells count="17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K94" activeCellId="0" sqref="K9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7.99"/>
    <col collapsed="false" customWidth="true" hidden="false" outlineLevel="0" max="4" min="4" style="9" width="12.7"/>
    <col collapsed="false" customWidth="true" hidden="false" outlineLevel="0" max="5" min="5" style="9" width="16.13"/>
    <col collapsed="false" customWidth="true" hidden="false" outlineLevel="0" max="6" min="6" style="9" width="16.28"/>
    <col collapsed="false" customWidth="true" hidden="false" outlineLevel="0" max="7" min="7" style="9" width="12.42"/>
    <col collapsed="false" customWidth="true" hidden="false" outlineLevel="0" max="8" min="8" style="9" width="14.28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43</v>
      </c>
      <c r="C5" s="5"/>
      <c r="D5" s="5"/>
      <c r="E5" s="5"/>
      <c r="F5" s="5"/>
      <c r="G5" s="5"/>
      <c r="H5" s="5"/>
      <c r="I5" s="13"/>
    </row>
    <row r="6" customFormat="false" ht="18" hidden="false" customHeight="true" outlineLevel="0" collapsed="false">
      <c r="A6" s="5"/>
      <c r="B6" s="12" t="s">
        <v>144</v>
      </c>
      <c r="C6" s="5"/>
      <c r="D6" s="5"/>
      <c r="E6" s="5"/>
      <c r="F6" s="5"/>
      <c r="G6" s="5"/>
      <c r="H6" s="5"/>
      <c r="I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13"/>
    </row>
    <row r="9" customFormat="false" ht="14.25" hidden="false" customHeight="false" outlineLevel="0" collapsed="false">
      <c r="A9" s="5"/>
      <c r="B9" s="15" t="s">
        <v>23</v>
      </c>
      <c r="C9" s="5"/>
      <c r="D9" s="5"/>
      <c r="E9" s="5"/>
      <c r="F9" s="5"/>
      <c r="G9" s="5"/>
      <c r="H9" s="5"/>
      <c r="I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3"/>
    </row>
    <row r="11" s="20" customFormat="true" ht="79.5" hidden="false" customHeight="true" outlineLevel="0" collapsed="false">
      <c r="A11" s="17" t="s">
        <v>24</v>
      </c>
      <c r="B11" s="17"/>
      <c r="C11" s="17" t="s">
        <v>32</v>
      </c>
      <c r="D11" s="53" t="s">
        <v>145</v>
      </c>
      <c r="E11" s="53" t="s">
        <v>146</v>
      </c>
      <c r="F11" s="53" t="s">
        <v>147</v>
      </c>
      <c r="G11" s="17" t="s">
        <v>34</v>
      </c>
      <c r="H11" s="17" t="s">
        <v>40</v>
      </c>
      <c r="I11" s="19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10450</v>
      </c>
      <c r="D12" s="23" t="n">
        <v>1991</v>
      </c>
      <c r="E12" s="23" t="n">
        <v>5305</v>
      </c>
      <c r="F12" s="23" t="n">
        <v>3154</v>
      </c>
      <c r="G12" s="23" t="n">
        <v>46234</v>
      </c>
      <c r="H12" s="24" t="n">
        <v>49799</v>
      </c>
      <c r="I12" s="25"/>
    </row>
    <row r="13" customFormat="false" ht="12.75" hidden="false" customHeight="false" outlineLevel="0" collapsed="false">
      <c r="A13" s="21"/>
      <c r="B13" s="26" t="s">
        <v>42</v>
      </c>
      <c r="C13" s="27" t="n">
        <v>10682</v>
      </c>
      <c r="D13" s="27" t="n">
        <v>2065</v>
      </c>
      <c r="E13" s="27" t="n">
        <v>5416</v>
      </c>
      <c r="F13" s="27" t="n">
        <v>3201</v>
      </c>
      <c r="G13" s="27" t="n">
        <v>47609</v>
      </c>
      <c r="H13" s="28" t="n">
        <v>51329</v>
      </c>
      <c r="I13" s="25"/>
    </row>
    <row r="14" customFormat="false" ht="12.75" hidden="false" customHeight="false" outlineLevel="0" collapsed="false">
      <c r="A14" s="21"/>
      <c r="B14" s="26" t="s">
        <v>43</v>
      </c>
      <c r="C14" s="27" t="n">
        <v>10886</v>
      </c>
      <c r="D14" s="27" t="n">
        <v>2137</v>
      </c>
      <c r="E14" s="27" t="n">
        <v>5464</v>
      </c>
      <c r="F14" s="27" t="n">
        <v>3285</v>
      </c>
      <c r="G14" s="27" t="n">
        <v>49857</v>
      </c>
      <c r="H14" s="28" t="n">
        <v>53689</v>
      </c>
      <c r="I14" s="25"/>
    </row>
    <row r="15" customFormat="false" ht="12.75" hidden="false" customHeight="false" outlineLevel="0" collapsed="false">
      <c r="A15" s="21"/>
      <c r="B15" s="26" t="s">
        <v>44</v>
      </c>
      <c r="C15" s="27" t="n">
        <v>11006</v>
      </c>
      <c r="D15" s="27" t="n">
        <v>2130</v>
      </c>
      <c r="E15" s="27" t="n">
        <v>5535</v>
      </c>
      <c r="F15" s="27" t="n">
        <v>3341</v>
      </c>
      <c r="G15" s="27" t="n">
        <v>49829</v>
      </c>
      <c r="H15" s="28" t="n">
        <v>53714</v>
      </c>
      <c r="I15" s="25"/>
    </row>
    <row r="16" customFormat="false" ht="12.75" hidden="false" customHeight="false" outlineLevel="0" collapsed="false">
      <c r="A16" s="21"/>
      <c r="B16" s="29" t="s">
        <v>45</v>
      </c>
      <c r="C16" s="30" t="n">
        <v>43024</v>
      </c>
      <c r="D16" s="30" t="n">
        <v>8323</v>
      </c>
      <c r="E16" s="30" t="n">
        <v>21720</v>
      </c>
      <c r="F16" s="30" t="n">
        <v>12981</v>
      </c>
      <c r="G16" s="30" t="n">
        <v>193529</v>
      </c>
      <c r="H16" s="30" t="n">
        <v>208531</v>
      </c>
      <c r="I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11134</v>
      </c>
      <c r="D17" s="23" t="n">
        <v>2204</v>
      </c>
      <c r="E17" s="23" t="n">
        <v>5552</v>
      </c>
      <c r="F17" s="23" t="n">
        <v>3378</v>
      </c>
      <c r="G17" s="23" t="n">
        <v>50621</v>
      </c>
      <c r="H17" s="24" t="n">
        <v>54670</v>
      </c>
      <c r="I17" s="25"/>
    </row>
    <row r="18" customFormat="false" ht="12.75" hidden="false" customHeight="false" outlineLevel="0" collapsed="false">
      <c r="A18" s="21"/>
      <c r="B18" s="26" t="s">
        <v>42</v>
      </c>
      <c r="C18" s="27" t="n">
        <v>11352</v>
      </c>
      <c r="D18" s="27" t="n">
        <v>2235</v>
      </c>
      <c r="E18" s="27" t="n">
        <v>5619</v>
      </c>
      <c r="F18" s="27" t="n">
        <v>3498</v>
      </c>
      <c r="G18" s="27" t="n">
        <v>51923</v>
      </c>
      <c r="H18" s="28" t="n">
        <v>56034</v>
      </c>
      <c r="I18" s="25"/>
    </row>
    <row r="19" customFormat="false" ht="12.75" hidden="false" customHeight="false" outlineLevel="0" collapsed="false">
      <c r="A19" s="21"/>
      <c r="B19" s="26" t="s">
        <v>43</v>
      </c>
      <c r="C19" s="27" t="n">
        <v>11560</v>
      </c>
      <c r="D19" s="27" t="n">
        <v>2238</v>
      </c>
      <c r="E19" s="27" t="n">
        <v>5703</v>
      </c>
      <c r="F19" s="27" t="n">
        <v>3619</v>
      </c>
      <c r="G19" s="27" t="n">
        <v>53380</v>
      </c>
      <c r="H19" s="28" t="n">
        <v>57484</v>
      </c>
      <c r="I19" s="25"/>
    </row>
    <row r="20" customFormat="false" ht="12.75" hidden="false" customHeight="false" outlineLevel="0" collapsed="false">
      <c r="A20" s="21"/>
      <c r="B20" s="26" t="s">
        <v>44</v>
      </c>
      <c r="C20" s="27" t="n">
        <v>11874</v>
      </c>
      <c r="D20" s="27" t="n">
        <v>2394</v>
      </c>
      <c r="E20" s="27" t="n">
        <v>5784</v>
      </c>
      <c r="F20" s="27" t="n">
        <v>3696</v>
      </c>
      <c r="G20" s="27" t="n">
        <v>53459</v>
      </c>
      <c r="H20" s="28" t="n">
        <v>57663</v>
      </c>
      <c r="I20" s="25"/>
    </row>
    <row r="21" customFormat="false" ht="12.75" hidden="false" customHeight="false" outlineLevel="0" collapsed="false">
      <c r="A21" s="21"/>
      <c r="B21" s="29" t="s">
        <v>45</v>
      </c>
      <c r="C21" s="30" t="n">
        <v>45920</v>
      </c>
      <c r="D21" s="30" t="n">
        <v>9071</v>
      </c>
      <c r="E21" s="30" t="n">
        <v>22658</v>
      </c>
      <c r="F21" s="30" t="n">
        <v>14191</v>
      </c>
      <c r="G21" s="30" t="n">
        <v>209383</v>
      </c>
      <c r="H21" s="30" t="n">
        <v>225851</v>
      </c>
      <c r="I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11892</v>
      </c>
      <c r="D22" s="23" t="n">
        <v>2403</v>
      </c>
      <c r="E22" s="23" t="n">
        <v>5798</v>
      </c>
      <c r="F22" s="23" t="n">
        <v>3691</v>
      </c>
      <c r="G22" s="23" t="n">
        <v>53436</v>
      </c>
      <c r="H22" s="24" t="n">
        <v>57648</v>
      </c>
      <c r="I22" s="25"/>
    </row>
    <row r="23" customFormat="false" ht="12.75" hidden="false" customHeight="false" outlineLevel="0" collapsed="false">
      <c r="A23" s="21"/>
      <c r="B23" s="26" t="s">
        <v>42</v>
      </c>
      <c r="C23" s="27" t="n">
        <v>12252</v>
      </c>
      <c r="D23" s="27" t="n">
        <v>2435</v>
      </c>
      <c r="E23" s="27" t="n">
        <v>5901</v>
      </c>
      <c r="F23" s="27" t="n">
        <v>3916</v>
      </c>
      <c r="G23" s="27" t="n">
        <v>56199</v>
      </c>
      <c r="H23" s="28" t="n">
        <v>60735</v>
      </c>
      <c r="I23" s="25"/>
    </row>
    <row r="24" customFormat="false" ht="12.75" hidden="false" customHeight="false" outlineLevel="0" collapsed="false">
      <c r="A24" s="21"/>
      <c r="B24" s="26" t="s">
        <v>43</v>
      </c>
      <c r="C24" s="27" t="n">
        <v>12455</v>
      </c>
      <c r="D24" s="27" t="n">
        <v>2490</v>
      </c>
      <c r="E24" s="27" t="n">
        <v>5982</v>
      </c>
      <c r="F24" s="27" t="n">
        <v>3983</v>
      </c>
      <c r="G24" s="27" t="n">
        <v>58334</v>
      </c>
      <c r="H24" s="28" t="n">
        <v>63092</v>
      </c>
      <c r="I24" s="25"/>
    </row>
    <row r="25" customFormat="false" ht="12.75" hidden="false" customHeight="false" outlineLevel="0" collapsed="false">
      <c r="A25" s="21"/>
      <c r="B25" s="26" t="s">
        <v>44</v>
      </c>
      <c r="C25" s="27" t="n">
        <v>12639</v>
      </c>
      <c r="D25" s="27" t="n">
        <v>2489</v>
      </c>
      <c r="E25" s="27" t="n">
        <v>6089</v>
      </c>
      <c r="F25" s="27" t="n">
        <v>4061</v>
      </c>
      <c r="G25" s="27" t="n">
        <v>58949</v>
      </c>
      <c r="H25" s="28" t="n">
        <v>63848</v>
      </c>
      <c r="I25" s="25"/>
    </row>
    <row r="26" customFormat="false" ht="12.75" hidden="false" customHeight="false" outlineLevel="0" collapsed="false">
      <c r="A26" s="21"/>
      <c r="B26" s="29" t="s">
        <v>45</v>
      </c>
      <c r="C26" s="30" t="n">
        <v>49238</v>
      </c>
      <c r="D26" s="30" t="n">
        <v>9817</v>
      </c>
      <c r="E26" s="30" t="n">
        <v>23770</v>
      </c>
      <c r="F26" s="30" t="n">
        <v>15651</v>
      </c>
      <c r="G26" s="30" t="n">
        <v>226918</v>
      </c>
      <c r="H26" s="30" t="n">
        <v>245323</v>
      </c>
      <c r="I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12847</v>
      </c>
      <c r="D27" s="23" t="n">
        <v>2581</v>
      </c>
      <c r="E27" s="23" t="n">
        <v>6162</v>
      </c>
      <c r="F27" s="23" t="n">
        <v>4104</v>
      </c>
      <c r="G27" s="23" t="n">
        <v>60398</v>
      </c>
      <c r="H27" s="24" t="n">
        <v>65569</v>
      </c>
      <c r="I27" s="25"/>
    </row>
    <row r="28" customFormat="false" ht="12.75" hidden="false" customHeight="false" outlineLevel="0" collapsed="false">
      <c r="A28" s="21"/>
      <c r="B28" s="26" t="s">
        <v>42</v>
      </c>
      <c r="C28" s="27" t="n">
        <v>13199</v>
      </c>
      <c r="D28" s="27" t="n">
        <v>2664</v>
      </c>
      <c r="E28" s="27" t="n">
        <v>6279</v>
      </c>
      <c r="F28" s="27" t="n">
        <v>4256</v>
      </c>
      <c r="G28" s="27" t="n">
        <v>61701</v>
      </c>
      <c r="H28" s="28" t="n">
        <v>66907</v>
      </c>
      <c r="I28" s="25"/>
    </row>
    <row r="29" customFormat="false" ht="12.75" hidden="false" customHeight="false" outlineLevel="0" collapsed="false">
      <c r="A29" s="21"/>
      <c r="B29" s="26" t="s">
        <v>43</v>
      </c>
      <c r="C29" s="27" t="n">
        <v>13405</v>
      </c>
      <c r="D29" s="27" t="n">
        <v>2695</v>
      </c>
      <c r="E29" s="27" t="n">
        <v>6396</v>
      </c>
      <c r="F29" s="27" t="n">
        <v>4314</v>
      </c>
      <c r="G29" s="27" t="n">
        <v>63789</v>
      </c>
      <c r="H29" s="28" t="n">
        <v>69206</v>
      </c>
      <c r="I29" s="25"/>
    </row>
    <row r="30" customFormat="false" ht="12.75" hidden="false" customHeight="false" outlineLevel="0" collapsed="false">
      <c r="A30" s="21"/>
      <c r="B30" s="26" t="s">
        <v>44</v>
      </c>
      <c r="C30" s="27" t="n">
        <v>13759</v>
      </c>
      <c r="D30" s="27" t="n">
        <v>2803</v>
      </c>
      <c r="E30" s="27" t="n">
        <v>6507</v>
      </c>
      <c r="F30" s="27" t="n">
        <v>4449</v>
      </c>
      <c r="G30" s="27" t="n">
        <v>65038</v>
      </c>
      <c r="H30" s="28" t="n">
        <v>70663</v>
      </c>
      <c r="I30" s="25"/>
    </row>
    <row r="31" customFormat="false" ht="12.75" hidden="false" customHeight="false" outlineLevel="0" collapsed="false">
      <c r="A31" s="21"/>
      <c r="B31" s="29" t="s">
        <v>45</v>
      </c>
      <c r="C31" s="30" t="n">
        <v>53210</v>
      </c>
      <c r="D31" s="30" t="n">
        <v>10743</v>
      </c>
      <c r="E31" s="30" t="n">
        <v>25344</v>
      </c>
      <c r="F31" s="30" t="n">
        <v>17123</v>
      </c>
      <c r="G31" s="30" t="n">
        <v>250926</v>
      </c>
      <c r="H31" s="30" t="n">
        <v>272345</v>
      </c>
      <c r="I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14256</v>
      </c>
      <c r="D32" s="23" t="n">
        <v>2950</v>
      </c>
      <c r="E32" s="23" t="n">
        <v>6648</v>
      </c>
      <c r="F32" s="23" t="n">
        <v>4658</v>
      </c>
      <c r="G32" s="23" t="n">
        <v>67620</v>
      </c>
      <c r="H32" s="24" t="n">
        <v>73599</v>
      </c>
      <c r="I32" s="25"/>
    </row>
    <row r="33" customFormat="false" ht="12.75" hidden="false" customHeight="false" outlineLevel="0" collapsed="false">
      <c r="A33" s="21"/>
      <c r="B33" s="26" t="s">
        <v>42</v>
      </c>
      <c r="C33" s="27" t="n">
        <v>14556</v>
      </c>
      <c r="D33" s="27" t="n">
        <v>3053</v>
      </c>
      <c r="E33" s="27" t="n">
        <v>6782</v>
      </c>
      <c r="F33" s="27" t="n">
        <v>4721</v>
      </c>
      <c r="G33" s="27" t="n">
        <v>69032</v>
      </c>
      <c r="H33" s="28" t="n">
        <v>75168</v>
      </c>
      <c r="I33" s="25"/>
    </row>
    <row r="34" customFormat="false" ht="12.75" hidden="false" customHeight="false" outlineLevel="0" collapsed="false">
      <c r="A34" s="21"/>
      <c r="B34" s="26" t="s">
        <v>43</v>
      </c>
      <c r="C34" s="27" t="n">
        <v>14868</v>
      </c>
      <c r="D34" s="27" t="n">
        <v>3085</v>
      </c>
      <c r="E34" s="27" t="n">
        <v>6935</v>
      </c>
      <c r="F34" s="27" t="n">
        <v>4848</v>
      </c>
      <c r="G34" s="27" t="n">
        <v>71661</v>
      </c>
      <c r="H34" s="28" t="n">
        <v>78008</v>
      </c>
      <c r="I34" s="25"/>
    </row>
    <row r="35" customFormat="false" ht="12.75" hidden="false" customHeight="false" outlineLevel="0" collapsed="false">
      <c r="A35" s="21"/>
      <c r="B35" s="26" t="s">
        <v>44</v>
      </c>
      <c r="C35" s="27" t="n">
        <v>15317</v>
      </c>
      <c r="D35" s="27" t="n">
        <v>3175</v>
      </c>
      <c r="E35" s="27" t="n">
        <v>7099</v>
      </c>
      <c r="F35" s="27" t="n">
        <v>5043</v>
      </c>
      <c r="G35" s="27" t="n">
        <v>74180</v>
      </c>
      <c r="H35" s="28" t="n">
        <v>80987</v>
      </c>
      <c r="I35" s="25"/>
    </row>
    <row r="36" customFormat="false" ht="12.75" hidden="false" customHeight="false" outlineLevel="0" collapsed="false">
      <c r="A36" s="21"/>
      <c r="B36" s="29" t="s">
        <v>45</v>
      </c>
      <c r="C36" s="30" t="n">
        <v>58997</v>
      </c>
      <c r="D36" s="30" t="n">
        <v>12263</v>
      </c>
      <c r="E36" s="30" t="n">
        <v>27464</v>
      </c>
      <c r="F36" s="30" t="n">
        <v>19270</v>
      </c>
      <c r="G36" s="30" t="n">
        <v>282493</v>
      </c>
      <c r="H36" s="30" t="n">
        <v>307762</v>
      </c>
      <c r="I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15606</v>
      </c>
      <c r="D37" s="23" t="n">
        <v>3149</v>
      </c>
      <c r="E37" s="23" t="n">
        <v>7290</v>
      </c>
      <c r="F37" s="23" t="n">
        <v>5167</v>
      </c>
      <c r="G37" s="23" t="n">
        <v>74535</v>
      </c>
      <c r="H37" s="24" t="n">
        <v>81338</v>
      </c>
      <c r="I37" s="25"/>
    </row>
    <row r="38" customFormat="false" ht="12.75" hidden="false" customHeight="false" outlineLevel="0" collapsed="false">
      <c r="A38" s="21"/>
      <c r="B38" s="26" t="s">
        <v>42</v>
      </c>
      <c r="C38" s="27" t="n">
        <v>15998</v>
      </c>
      <c r="D38" s="27" t="n">
        <v>3256</v>
      </c>
      <c r="E38" s="27" t="n">
        <v>7439</v>
      </c>
      <c r="F38" s="27" t="n">
        <v>5303</v>
      </c>
      <c r="G38" s="27" t="n">
        <v>76973</v>
      </c>
      <c r="H38" s="28" t="n">
        <v>84157</v>
      </c>
      <c r="I38" s="25"/>
    </row>
    <row r="39" customFormat="false" ht="12.75" hidden="false" customHeight="false" outlineLevel="0" collapsed="false">
      <c r="A39" s="21"/>
      <c r="B39" s="26" t="s">
        <v>43</v>
      </c>
      <c r="C39" s="27" t="n">
        <v>16539</v>
      </c>
      <c r="D39" s="27" t="n">
        <v>3471</v>
      </c>
      <c r="E39" s="27" t="n">
        <v>7609</v>
      </c>
      <c r="F39" s="27" t="n">
        <v>5459</v>
      </c>
      <c r="G39" s="27" t="n">
        <v>79638</v>
      </c>
      <c r="H39" s="28" t="n">
        <v>87032</v>
      </c>
      <c r="I39" s="25"/>
    </row>
    <row r="40" customFormat="false" ht="12.75" hidden="false" customHeight="false" outlineLevel="0" collapsed="false">
      <c r="A40" s="21"/>
      <c r="B40" s="26" t="s">
        <v>44</v>
      </c>
      <c r="C40" s="27" t="n">
        <v>16953</v>
      </c>
      <c r="D40" s="27" t="n">
        <v>3533</v>
      </c>
      <c r="E40" s="27" t="n">
        <v>7818</v>
      </c>
      <c r="F40" s="27" t="n">
        <v>5602</v>
      </c>
      <c r="G40" s="27" t="n">
        <v>80135</v>
      </c>
      <c r="H40" s="28" t="n">
        <v>87629</v>
      </c>
      <c r="I40" s="25"/>
    </row>
    <row r="41" customFormat="false" ht="12.75" hidden="false" customHeight="false" outlineLevel="0" collapsed="false">
      <c r="A41" s="21"/>
      <c r="B41" s="29" t="s">
        <v>45</v>
      </c>
      <c r="C41" s="30" t="n">
        <v>65096</v>
      </c>
      <c r="D41" s="30" t="n">
        <v>13409</v>
      </c>
      <c r="E41" s="30" t="n">
        <v>30156</v>
      </c>
      <c r="F41" s="30" t="n">
        <v>21531</v>
      </c>
      <c r="G41" s="30" t="n">
        <v>311281</v>
      </c>
      <c r="H41" s="30" t="n">
        <v>340156</v>
      </c>
      <c r="I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17296</v>
      </c>
      <c r="D42" s="23" t="n">
        <v>3595</v>
      </c>
      <c r="E42" s="23" t="n">
        <v>7979</v>
      </c>
      <c r="F42" s="23" t="n">
        <v>5722</v>
      </c>
      <c r="G42" s="23" t="n">
        <v>81928</v>
      </c>
      <c r="H42" s="24" t="n">
        <v>89752</v>
      </c>
      <c r="I42" s="25"/>
    </row>
    <row r="43" customFormat="false" ht="12.75" hidden="false" customHeight="false" outlineLevel="0" collapsed="false">
      <c r="A43" s="21"/>
      <c r="B43" s="26" t="s">
        <v>42</v>
      </c>
      <c r="C43" s="27" t="n">
        <v>17731</v>
      </c>
      <c r="D43" s="27" t="n">
        <v>3642</v>
      </c>
      <c r="E43" s="27" t="n">
        <v>8169</v>
      </c>
      <c r="F43" s="27" t="n">
        <v>5920</v>
      </c>
      <c r="G43" s="27" t="n">
        <v>86403</v>
      </c>
      <c r="H43" s="28" t="n">
        <v>94866</v>
      </c>
      <c r="I43" s="25"/>
    </row>
    <row r="44" customFormat="false" ht="12.75" hidden="false" customHeight="false" outlineLevel="0" collapsed="false">
      <c r="A44" s="21"/>
      <c r="B44" s="26" t="s">
        <v>43</v>
      </c>
      <c r="C44" s="27" t="n">
        <v>18240</v>
      </c>
      <c r="D44" s="27" t="n">
        <v>3744</v>
      </c>
      <c r="E44" s="27" t="n">
        <v>8379</v>
      </c>
      <c r="F44" s="27" t="n">
        <v>6117</v>
      </c>
      <c r="G44" s="27" t="n">
        <v>90007</v>
      </c>
      <c r="H44" s="28" t="n">
        <v>98888</v>
      </c>
      <c r="I44" s="25"/>
    </row>
    <row r="45" customFormat="false" ht="12.75" hidden="false" customHeight="false" outlineLevel="0" collapsed="false">
      <c r="A45" s="21"/>
      <c r="B45" s="26" t="s">
        <v>44</v>
      </c>
      <c r="C45" s="27" t="n">
        <v>18719</v>
      </c>
      <c r="D45" s="27" t="n">
        <v>3844</v>
      </c>
      <c r="E45" s="27" t="n">
        <v>8573</v>
      </c>
      <c r="F45" s="27" t="n">
        <v>6302</v>
      </c>
      <c r="G45" s="27" t="n">
        <v>91269</v>
      </c>
      <c r="H45" s="28" t="n">
        <v>100392</v>
      </c>
      <c r="I45" s="25"/>
    </row>
    <row r="46" customFormat="false" ht="12.75" hidden="false" customHeight="false" outlineLevel="0" collapsed="false">
      <c r="A46" s="21"/>
      <c r="B46" s="29" t="s">
        <v>45</v>
      </c>
      <c r="C46" s="30" t="n">
        <v>71986</v>
      </c>
      <c r="D46" s="30" t="n">
        <v>14825</v>
      </c>
      <c r="E46" s="30" t="n">
        <v>33100</v>
      </c>
      <c r="F46" s="30" t="n">
        <v>24061</v>
      </c>
      <c r="G46" s="30" t="n">
        <v>349607</v>
      </c>
      <c r="H46" s="30" t="n">
        <v>383898</v>
      </c>
      <c r="I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19354</v>
      </c>
      <c r="D47" s="23" t="n">
        <v>4071</v>
      </c>
      <c r="E47" s="23" t="n">
        <v>8725</v>
      </c>
      <c r="F47" s="23" t="n">
        <v>6558</v>
      </c>
      <c r="G47" s="23" t="n">
        <v>93792</v>
      </c>
      <c r="H47" s="24" t="n">
        <v>103349</v>
      </c>
      <c r="I47" s="25"/>
    </row>
    <row r="48" customFormat="false" ht="12.75" hidden="false" customHeight="false" outlineLevel="0" collapsed="false">
      <c r="A48" s="21"/>
      <c r="B48" s="26" t="s">
        <v>42</v>
      </c>
      <c r="C48" s="27" t="n">
        <v>19980</v>
      </c>
      <c r="D48" s="27" t="n">
        <v>4385</v>
      </c>
      <c r="E48" s="27" t="n">
        <v>8855</v>
      </c>
      <c r="F48" s="27" t="n">
        <v>6740</v>
      </c>
      <c r="G48" s="27" t="n">
        <v>95571</v>
      </c>
      <c r="H48" s="28" t="n">
        <v>105170</v>
      </c>
      <c r="I48" s="25"/>
    </row>
    <row r="49" customFormat="false" ht="12.75" hidden="false" customHeight="false" outlineLevel="0" collapsed="false">
      <c r="A49" s="21"/>
      <c r="B49" s="26" t="s">
        <v>43</v>
      </c>
      <c r="C49" s="27" t="n">
        <v>20366</v>
      </c>
      <c r="D49" s="27" t="n">
        <v>4375</v>
      </c>
      <c r="E49" s="27" t="n">
        <v>9027</v>
      </c>
      <c r="F49" s="27" t="n">
        <v>6964</v>
      </c>
      <c r="G49" s="27" t="n">
        <v>99103</v>
      </c>
      <c r="H49" s="28" t="n">
        <v>108965</v>
      </c>
      <c r="I49" s="25"/>
    </row>
    <row r="50" customFormat="false" ht="12.75" hidden="false" customHeight="false" outlineLevel="0" collapsed="false">
      <c r="A50" s="21"/>
      <c r="B50" s="26" t="s">
        <v>44</v>
      </c>
      <c r="C50" s="27" t="n">
        <v>21270</v>
      </c>
      <c r="D50" s="27" t="n">
        <v>4952</v>
      </c>
      <c r="E50" s="27" t="n">
        <v>9195</v>
      </c>
      <c r="F50" s="27" t="n">
        <v>7123</v>
      </c>
      <c r="G50" s="27" t="n">
        <v>103443</v>
      </c>
      <c r="H50" s="28" t="n">
        <v>113588</v>
      </c>
      <c r="I50" s="25"/>
    </row>
    <row r="51" customFormat="false" ht="12.75" hidden="false" customHeight="false" outlineLevel="0" collapsed="false">
      <c r="A51" s="21"/>
      <c r="B51" s="29" t="s">
        <v>45</v>
      </c>
      <c r="C51" s="30" t="n">
        <v>80970</v>
      </c>
      <c r="D51" s="30" t="n">
        <v>17783</v>
      </c>
      <c r="E51" s="30" t="n">
        <v>35802</v>
      </c>
      <c r="F51" s="30" t="n">
        <v>27385</v>
      </c>
      <c r="G51" s="30" t="n">
        <v>391909</v>
      </c>
      <c r="H51" s="30" t="n">
        <v>431072</v>
      </c>
      <c r="I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21788</v>
      </c>
      <c r="D52" s="23" t="n">
        <v>5168</v>
      </c>
      <c r="E52" s="23" t="n">
        <v>9319</v>
      </c>
      <c r="F52" s="23" t="n">
        <v>7301</v>
      </c>
      <c r="G52" s="23" t="n">
        <v>104739</v>
      </c>
      <c r="H52" s="24" t="n">
        <v>115055</v>
      </c>
      <c r="I52" s="25"/>
    </row>
    <row r="53" customFormat="false" ht="12.75" hidden="false" customHeight="false" outlineLevel="0" collapsed="false">
      <c r="A53" s="21"/>
      <c r="B53" s="26" t="s">
        <v>42</v>
      </c>
      <c r="C53" s="27" t="n">
        <v>22280</v>
      </c>
      <c r="D53" s="27" t="n">
        <v>5293</v>
      </c>
      <c r="E53" s="27" t="n">
        <v>9542</v>
      </c>
      <c r="F53" s="27" t="n">
        <v>7445</v>
      </c>
      <c r="G53" s="27" t="n">
        <v>109202</v>
      </c>
      <c r="H53" s="28" t="n">
        <v>119363</v>
      </c>
      <c r="I53" s="25"/>
    </row>
    <row r="54" customFormat="false" ht="12.75" hidden="false" customHeight="false" outlineLevel="0" collapsed="false">
      <c r="A54" s="21"/>
      <c r="B54" s="26" t="s">
        <v>43</v>
      </c>
      <c r="C54" s="27" t="n">
        <v>22873</v>
      </c>
      <c r="D54" s="27" t="n">
        <v>5545</v>
      </c>
      <c r="E54" s="27" t="n">
        <v>9744</v>
      </c>
      <c r="F54" s="27" t="n">
        <v>7584</v>
      </c>
      <c r="G54" s="27" t="n">
        <v>113039</v>
      </c>
      <c r="H54" s="28" t="n">
        <v>123496</v>
      </c>
      <c r="I54" s="25"/>
    </row>
    <row r="55" customFormat="false" ht="12.75" hidden="false" customHeight="false" outlineLevel="0" collapsed="false">
      <c r="A55" s="21"/>
      <c r="B55" s="26" t="s">
        <v>44</v>
      </c>
      <c r="C55" s="27" t="n">
        <v>23475</v>
      </c>
      <c r="D55" s="27" t="n">
        <v>5826</v>
      </c>
      <c r="E55" s="27" t="n">
        <v>9912</v>
      </c>
      <c r="F55" s="27" t="n">
        <v>7737</v>
      </c>
      <c r="G55" s="27" t="n">
        <v>111631</v>
      </c>
      <c r="H55" s="28" t="n">
        <v>122173</v>
      </c>
      <c r="I55" s="25"/>
    </row>
    <row r="56" customFormat="false" ht="12.75" hidden="false" customHeight="false" outlineLevel="0" collapsed="false">
      <c r="A56" s="21"/>
      <c r="B56" s="29" t="s">
        <v>45</v>
      </c>
      <c r="C56" s="30" t="n">
        <v>90416</v>
      </c>
      <c r="D56" s="30" t="n">
        <v>21832</v>
      </c>
      <c r="E56" s="30" t="n">
        <v>38517</v>
      </c>
      <c r="F56" s="30" t="n">
        <v>30067</v>
      </c>
      <c r="G56" s="30" t="n">
        <v>438611</v>
      </c>
      <c r="H56" s="30" t="n">
        <v>480087</v>
      </c>
      <c r="I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24097</v>
      </c>
      <c r="D57" s="23" t="n">
        <v>5916</v>
      </c>
      <c r="E57" s="23" t="n">
        <v>10163</v>
      </c>
      <c r="F57" s="23" t="n">
        <v>8018</v>
      </c>
      <c r="G57" s="23" t="n">
        <v>112293</v>
      </c>
      <c r="H57" s="24" t="n">
        <v>122416</v>
      </c>
      <c r="I57" s="25"/>
    </row>
    <row r="58" customFormat="false" ht="12.75" hidden="false" customHeight="false" outlineLevel="0" collapsed="false">
      <c r="A58" s="21"/>
      <c r="B58" s="26" t="s">
        <v>42</v>
      </c>
      <c r="C58" s="27" t="n">
        <v>24500</v>
      </c>
      <c r="D58" s="27" t="n">
        <v>5829</v>
      </c>
      <c r="E58" s="27" t="n">
        <v>10315</v>
      </c>
      <c r="F58" s="27" t="n">
        <v>8356</v>
      </c>
      <c r="G58" s="27" t="n">
        <v>115903</v>
      </c>
      <c r="H58" s="28" t="n">
        <v>125890</v>
      </c>
      <c r="I58" s="25"/>
    </row>
    <row r="59" customFormat="false" ht="12.75" hidden="false" customHeight="false" outlineLevel="0" collapsed="false">
      <c r="A59" s="21"/>
      <c r="B59" s="26" t="s">
        <v>43</v>
      </c>
      <c r="C59" s="27" t="n">
        <v>24611</v>
      </c>
      <c r="D59" s="27" t="n">
        <v>6019</v>
      </c>
      <c r="E59" s="27" t="n">
        <v>10480</v>
      </c>
      <c r="F59" s="27" t="n">
        <v>8112</v>
      </c>
      <c r="G59" s="27" t="n">
        <v>116763</v>
      </c>
      <c r="H59" s="28" t="n">
        <v>127052</v>
      </c>
      <c r="I59" s="25"/>
    </row>
    <row r="60" customFormat="false" ht="12.75" hidden="false" customHeight="false" outlineLevel="0" collapsed="false">
      <c r="A60" s="21"/>
      <c r="B60" s="26" t="s">
        <v>44</v>
      </c>
      <c r="C60" s="27" t="n">
        <v>24765</v>
      </c>
      <c r="D60" s="27" t="n">
        <v>6013</v>
      </c>
      <c r="E60" s="27" t="n">
        <v>10645</v>
      </c>
      <c r="F60" s="27" t="n">
        <v>8107</v>
      </c>
      <c r="G60" s="27" t="n">
        <v>118888</v>
      </c>
      <c r="H60" s="28" t="n">
        <v>129289</v>
      </c>
      <c r="I60" s="25"/>
    </row>
    <row r="61" customFormat="false" ht="12.75" hidden="false" customHeight="false" outlineLevel="0" collapsed="false">
      <c r="A61" s="21"/>
      <c r="B61" s="29" t="s">
        <v>45</v>
      </c>
      <c r="C61" s="30" t="n">
        <v>97973</v>
      </c>
      <c r="D61" s="30" t="n">
        <v>23777</v>
      </c>
      <c r="E61" s="30" t="n">
        <v>41603</v>
      </c>
      <c r="F61" s="30" t="n">
        <v>32593</v>
      </c>
      <c r="G61" s="30" t="n">
        <v>463847</v>
      </c>
      <c r="H61" s="30" t="n">
        <v>504647</v>
      </c>
      <c r="I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25430</v>
      </c>
      <c r="D62" s="23" t="n">
        <v>6089</v>
      </c>
      <c r="E62" s="23" t="n">
        <v>10862</v>
      </c>
      <c r="F62" s="23" t="n">
        <v>8479</v>
      </c>
      <c r="G62" s="23" t="n">
        <v>120659</v>
      </c>
      <c r="H62" s="24" t="n">
        <v>131418</v>
      </c>
      <c r="I62" s="25"/>
    </row>
    <row r="63" customFormat="false" ht="12.75" hidden="false" customHeight="false" outlineLevel="0" collapsed="false">
      <c r="A63" s="21"/>
      <c r="B63" s="26" t="s">
        <v>42</v>
      </c>
      <c r="C63" s="27" t="n">
        <v>26041</v>
      </c>
      <c r="D63" s="27" t="n">
        <v>6247</v>
      </c>
      <c r="E63" s="27" t="n">
        <v>11061</v>
      </c>
      <c r="F63" s="27" t="n">
        <v>8733</v>
      </c>
      <c r="G63" s="27" t="n">
        <v>124055</v>
      </c>
      <c r="H63" s="28" t="n">
        <v>135193</v>
      </c>
      <c r="I63" s="25"/>
    </row>
    <row r="64" customFormat="false" ht="12.75" hidden="false" customHeight="false" outlineLevel="0" collapsed="false">
      <c r="A64" s="21"/>
      <c r="B64" s="26" t="s">
        <v>43</v>
      </c>
      <c r="C64" s="27" t="n">
        <v>26520</v>
      </c>
      <c r="D64" s="27" t="n">
        <v>6412</v>
      </c>
      <c r="E64" s="27" t="n">
        <v>11226</v>
      </c>
      <c r="F64" s="27" t="n">
        <v>8882</v>
      </c>
      <c r="G64" s="27" t="n">
        <v>124062</v>
      </c>
      <c r="H64" s="28" t="n">
        <v>135728</v>
      </c>
      <c r="I64" s="25"/>
    </row>
    <row r="65" customFormat="false" ht="12.75" hidden="false" customHeight="false" outlineLevel="0" collapsed="false">
      <c r="A65" s="21"/>
      <c r="B65" s="26" t="s">
        <v>44</v>
      </c>
      <c r="C65" s="27" t="n">
        <v>27057</v>
      </c>
      <c r="D65" s="27" t="n">
        <v>6572</v>
      </c>
      <c r="E65" s="27" t="n">
        <v>11396</v>
      </c>
      <c r="F65" s="27" t="n">
        <v>9089</v>
      </c>
      <c r="G65" s="27" t="n">
        <v>130359</v>
      </c>
      <c r="H65" s="28" t="n">
        <v>142585</v>
      </c>
      <c r="I65" s="25"/>
    </row>
    <row r="66" customFormat="false" ht="12.75" hidden="false" customHeight="false" outlineLevel="0" collapsed="false">
      <c r="A66" s="21"/>
      <c r="B66" s="29" t="s">
        <v>45</v>
      </c>
      <c r="C66" s="30" t="n">
        <v>105048</v>
      </c>
      <c r="D66" s="30" t="n">
        <v>25320</v>
      </c>
      <c r="E66" s="30" t="n">
        <v>44545</v>
      </c>
      <c r="F66" s="30" t="n">
        <v>35183</v>
      </c>
      <c r="G66" s="30" t="n">
        <v>499135</v>
      </c>
      <c r="H66" s="30" t="n">
        <v>544924</v>
      </c>
      <c r="I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27417</v>
      </c>
      <c r="D67" s="23" t="n">
        <v>6583</v>
      </c>
      <c r="E67" s="23" t="n">
        <v>11587</v>
      </c>
      <c r="F67" s="23" t="n">
        <v>9247</v>
      </c>
      <c r="G67" s="23" t="n">
        <v>134221</v>
      </c>
      <c r="H67" s="24" t="n">
        <v>147227</v>
      </c>
      <c r="I67" s="25"/>
    </row>
    <row r="68" customFormat="false" ht="12.75" hidden="false" customHeight="false" outlineLevel="0" collapsed="false">
      <c r="A68" s="21"/>
      <c r="B68" s="26" t="s">
        <v>42</v>
      </c>
      <c r="C68" s="27" t="n">
        <v>28055</v>
      </c>
      <c r="D68" s="27" t="n">
        <v>6848</v>
      </c>
      <c r="E68" s="27" t="n">
        <v>11786</v>
      </c>
      <c r="F68" s="27" t="n">
        <v>9421</v>
      </c>
      <c r="G68" s="27" t="n">
        <v>139367</v>
      </c>
      <c r="H68" s="28" t="n">
        <v>152966</v>
      </c>
      <c r="I68" s="25"/>
    </row>
    <row r="69" customFormat="false" ht="12.75" hidden="false" customHeight="false" outlineLevel="0" collapsed="false">
      <c r="A69" s="21"/>
      <c r="B69" s="26" t="s">
        <v>43</v>
      </c>
      <c r="C69" s="27" t="n">
        <v>28877</v>
      </c>
      <c r="D69" s="27" t="n">
        <v>7103</v>
      </c>
      <c r="E69" s="27" t="n">
        <v>11981</v>
      </c>
      <c r="F69" s="27" t="n">
        <v>9793</v>
      </c>
      <c r="G69" s="27" t="n">
        <v>142867</v>
      </c>
      <c r="H69" s="28" t="n">
        <v>156686</v>
      </c>
      <c r="I69" s="25"/>
    </row>
    <row r="70" customFormat="false" ht="12.75" hidden="false" customHeight="false" outlineLevel="0" collapsed="false">
      <c r="A70" s="21"/>
      <c r="B70" s="26" t="s">
        <v>44</v>
      </c>
      <c r="C70" s="27" t="n">
        <v>29529</v>
      </c>
      <c r="D70" s="27" t="n">
        <v>7339</v>
      </c>
      <c r="E70" s="27" t="n">
        <v>12202</v>
      </c>
      <c r="F70" s="27" t="n">
        <v>9988</v>
      </c>
      <c r="G70" s="27" t="n">
        <v>148924</v>
      </c>
      <c r="H70" s="28" t="n">
        <v>163015</v>
      </c>
      <c r="I70" s="25"/>
    </row>
    <row r="71" customFormat="false" ht="12.75" hidden="false" customHeight="false" outlineLevel="0" collapsed="false">
      <c r="A71" s="21"/>
      <c r="B71" s="29" t="s">
        <v>45</v>
      </c>
      <c r="C71" s="30" t="n">
        <v>113878</v>
      </c>
      <c r="D71" s="30" t="n">
        <v>27873</v>
      </c>
      <c r="E71" s="30" t="n">
        <v>47556</v>
      </c>
      <c r="F71" s="30" t="n">
        <v>38449</v>
      </c>
      <c r="G71" s="30" t="n">
        <v>565379</v>
      </c>
      <c r="H71" s="30" t="n">
        <v>619894</v>
      </c>
      <c r="I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30251</v>
      </c>
      <c r="D72" s="23" t="n">
        <v>7644</v>
      </c>
      <c r="E72" s="23" t="n">
        <v>12427</v>
      </c>
      <c r="F72" s="23" t="n">
        <v>10180</v>
      </c>
      <c r="G72" s="23" t="n">
        <v>150231</v>
      </c>
      <c r="H72" s="24" t="n">
        <v>164391</v>
      </c>
      <c r="I72" s="25"/>
    </row>
    <row r="73" customFormat="false" ht="12.75" hidden="false" customHeight="false" outlineLevel="0" collapsed="false">
      <c r="A73" s="21"/>
      <c r="B73" s="26" t="s">
        <v>42</v>
      </c>
      <c r="C73" s="27" t="n">
        <v>30775</v>
      </c>
      <c r="D73" s="27" t="n">
        <v>7825</v>
      </c>
      <c r="E73" s="27" t="n">
        <v>12593</v>
      </c>
      <c r="F73" s="27" t="n">
        <v>10357</v>
      </c>
      <c r="G73" s="27" t="n">
        <v>150894</v>
      </c>
      <c r="H73" s="28" t="n">
        <v>165133</v>
      </c>
      <c r="I73" s="25"/>
    </row>
    <row r="74" customFormat="false" ht="12.75" hidden="false" customHeight="false" outlineLevel="0" collapsed="false">
      <c r="A74" s="21"/>
      <c r="B74" s="26" t="s">
        <v>43</v>
      </c>
      <c r="C74" s="27" t="n">
        <v>31136</v>
      </c>
      <c r="D74" s="27" t="n">
        <v>7953</v>
      </c>
      <c r="E74" s="27" t="n">
        <v>12799</v>
      </c>
      <c r="F74" s="27" t="n">
        <v>10384</v>
      </c>
      <c r="G74" s="27" t="n">
        <v>151119</v>
      </c>
      <c r="H74" s="28" t="n">
        <v>165179</v>
      </c>
      <c r="I74" s="25"/>
    </row>
    <row r="75" customFormat="false" ht="12.75" hidden="false" customHeight="false" outlineLevel="0" collapsed="false">
      <c r="A75" s="21"/>
      <c r="B75" s="26" t="s">
        <v>44</v>
      </c>
      <c r="C75" s="27" t="n">
        <v>31721</v>
      </c>
      <c r="D75" s="27" t="n">
        <v>8130</v>
      </c>
      <c r="E75" s="27" t="n">
        <v>13030</v>
      </c>
      <c r="F75" s="27" t="n">
        <v>10561</v>
      </c>
      <c r="G75" s="27" t="n">
        <v>155513</v>
      </c>
      <c r="H75" s="28" t="n">
        <v>169537</v>
      </c>
      <c r="I75" s="25"/>
    </row>
    <row r="76" customFormat="false" ht="12.75" hidden="false" customHeight="false" outlineLevel="0" collapsed="false">
      <c r="A76" s="21"/>
      <c r="B76" s="29" t="s">
        <v>45</v>
      </c>
      <c r="C76" s="30" t="n">
        <v>123883</v>
      </c>
      <c r="D76" s="30" t="n">
        <v>31552</v>
      </c>
      <c r="E76" s="30" t="n">
        <v>50849</v>
      </c>
      <c r="F76" s="30" t="n">
        <v>41482</v>
      </c>
      <c r="G76" s="30" t="n">
        <v>607757</v>
      </c>
      <c r="H76" s="30" t="n">
        <v>664240</v>
      </c>
      <c r="I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32107</v>
      </c>
      <c r="D77" s="23" t="n">
        <v>8291</v>
      </c>
      <c r="E77" s="23" t="n">
        <v>13160</v>
      </c>
      <c r="F77" s="23" t="n">
        <v>10656</v>
      </c>
      <c r="G77" s="23" t="n">
        <v>157392</v>
      </c>
      <c r="H77" s="24" t="n">
        <v>171487</v>
      </c>
      <c r="I77" s="25"/>
    </row>
    <row r="78" customFormat="false" ht="12.75" hidden="false" customHeight="false" outlineLevel="0" collapsed="false">
      <c r="A78" s="21"/>
      <c r="B78" s="26" t="s">
        <v>42</v>
      </c>
      <c r="C78" s="27" t="n">
        <v>32761</v>
      </c>
      <c r="D78" s="27" t="n">
        <v>8476</v>
      </c>
      <c r="E78" s="27" t="n">
        <v>13442</v>
      </c>
      <c r="F78" s="27" t="n">
        <v>10843</v>
      </c>
      <c r="G78" s="27" t="n">
        <v>162066</v>
      </c>
      <c r="H78" s="28" t="n">
        <v>176081</v>
      </c>
      <c r="I78" s="25"/>
    </row>
    <row r="79" customFormat="false" ht="12.75" hidden="false" customHeight="false" outlineLevel="0" collapsed="false">
      <c r="A79" s="21"/>
      <c r="B79" s="26" t="s">
        <v>43</v>
      </c>
      <c r="C79" s="27" t="n">
        <v>33562</v>
      </c>
      <c r="D79" s="27" t="n">
        <v>8604</v>
      </c>
      <c r="E79" s="27" t="n">
        <v>13654</v>
      </c>
      <c r="F79" s="27" t="n">
        <v>11304</v>
      </c>
      <c r="G79" s="27" t="n">
        <v>166037</v>
      </c>
      <c r="H79" s="28" t="n">
        <v>180332</v>
      </c>
      <c r="I79" s="25"/>
    </row>
    <row r="80" customFormat="false" ht="12.75" hidden="false" customHeight="false" outlineLevel="0" collapsed="false">
      <c r="A80" s="21"/>
      <c r="B80" s="26" t="s">
        <v>44</v>
      </c>
      <c r="C80" s="27" t="n">
        <v>34048</v>
      </c>
      <c r="D80" s="27" t="n">
        <v>8641</v>
      </c>
      <c r="E80" s="27" t="n">
        <v>13878</v>
      </c>
      <c r="F80" s="27" t="n">
        <v>11529</v>
      </c>
      <c r="G80" s="27" t="n">
        <v>168178</v>
      </c>
      <c r="H80" s="28" t="n">
        <v>182597</v>
      </c>
      <c r="I80" s="25"/>
    </row>
    <row r="81" customFormat="false" ht="12.75" hidden="false" customHeight="false" outlineLevel="0" collapsed="false">
      <c r="A81" s="21"/>
      <c r="B81" s="29" t="s">
        <v>45</v>
      </c>
      <c r="C81" s="30" t="n">
        <v>132478</v>
      </c>
      <c r="D81" s="30" t="n">
        <v>34012</v>
      </c>
      <c r="E81" s="30" t="n">
        <v>54134</v>
      </c>
      <c r="F81" s="30" t="n">
        <v>44332</v>
      </c>
      <c r="G81" s="30" t="n">
        <v>653673</v>
      </c>
      <c r="H81" s="30" t="n">
        <v>710497</v>
      </c>
      <c r="I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34749</v>
      </c>
      <c r="D82" s="23" t="n">
        <v>8899</v>
      </c>
      <c r="E82" s="23" t="n">
        <v>14062</v>
      </c>
      <c r="F82" s="23" t="n">
        <v>11788</v>
      </c>
      <c r="G82" s="23" t="n">
        <v>171398</v>
      </c>
      <c r="H82" s="24" t="n">
        <v>186641</v>
      </c>
      <c r="I82" s="25"/>
    </row>
    <row r="83" customFormat="false" ht="12.75" hidden="false" customHeight="false" outlineLevel="0" collapsed="false">
      <c r="A83" s="21"/>
      <c r="B83" s="26" t="s">
        <v>42</v>
      </c>
      <c r="C83" s="27" t="n">
        <v>35675</v>
      </c>
      <c r="D83" s="27" t="n">
        <v>9061</v>
      </c>
      <c r="E83" s="27" t="n">
        <v>14305</v>
      </c>
      <c r="F83" s="27" t="n">
        <v>12309</v>
      </c>
      <c r="G83" s="27" t="n">
        <v>172052</v>
      </c>
      <c r="H83" s="28" t="n">
        <v>187703</v>
      </c>
      <c r="I83" s="25"/>
    </row>
    <row r="84" customFormat="false" ht="12.75" hidden="false" customHeight="false" outlineLevel="0" collapsed="false">
      <c r="A84" s="21"/>
      <c r="B84" s="26" t="s">
        <v>43</v>
      </c>
      <c r="C84" s="27" t="n">
        <v>36122</v>
      </c>
      <c r="D84" s="27" t="n">
        <v>9197</v>
      </c>
      <c r="E84" s="27" t="n">
        <v>14529</v>
      </c>
      <c r="F84" s="27" t="n">
        <v>12396</v>
      </c>
      <c r="G84" s="27" t="n">
        <v>174262</v>
      </c>
      <c r="H84" s="28" t="n">
        <v>190565</v>
      </c>
      <c r="I84" s="25"/>
    </row>
    <row r="85" customFormat="false" ht="12.75" hidden="false" customHeight="false" outlineLevel="0" collapsed="false">
      <c r="A85" s="21"/>
      <c r="B85" s="26" t="s">
        <v>44</v>
      </c>
      <c r="C85" s="27" t="n">
        <v>36586</v>
      </c>
      <c r="D85" s="27" t="n">
        <v>9473</v>
      </c>
      <c r="E85" s="27" t="n">
        <v>14734</v>
      </c>
      <c r="F85" s="27" t="n">
        <v>12379</v>
      </c>
      <c r="G85" s="27" t="n">
        <v>175606</v>
      </c>
      <c r="H85" s="28" t="n">
        <v>192156</v>
      </c>
      <c r="I85" s="25"/>
    </row>
    <row r="86" customFormat="false" ht="12.75" hidden="false" customHeight="false" outlineLevel="0" collapsed="false">
      <c r="A86" s="21"/>
      <c r="B86" s="29" t="s">
        <v>45</v>
      </c>
      <c r="C86" s="30" t="n">
        <v>143132</v>
      </c>
      <c r="D86" s="30" t="n">
        <v>36630</v>
      </c>
      <c r="E86" s="30" t="n">
        <v>57630</v>
      </c>
      <c r="F86" s="30" t="n">
        <v>48872</v>
      </c>
      <c r="G86" s="30" t="n">
        <v>693318</v>
      </c>
      <c r="H86" s="30" t="n">
        <v>757065</v>
      </c>
      <c r="I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37236</v>
      </c>
      <c r="D87" s="23" t="n">
        <v>9756</v>
      </c>
      <c r="E87" s="23" t="n">
        <v>15035</v>
      </c>
      <c r="F87" s="23" t="n">
        <v>12445</v>
      </c>
      <c r="G87" s="23" t="n">
        <v>175786</v>
      </c>
      <c r="H87" s="24" t="n">
        <v>192638</v>
      </c>
      <c r="I87" s="25"/>
    </row>
    <row r="88" customFormat="false" ht="12.75" hidden="false" customHeight="false" outlineLevel="0" collapsed="false">
      <c r="A88" s="21"/>
      <c r="B88" s="26" t="s">
        <v>42</v>
      </c>
      <c r="C88" s="27" t="n">
        <v>37852</v>
      </c>
      <c r="D88" s="27" t="n">
        <v>9952</v>
      </c>
      <c r="E88" s="27" t="n">
        <v>15302</v>
      </c>
      <c r="F88" s="27" t="n">
        <v>12598</v>
      </c>
      <c r="G88" s="27" t="n">
        <v>180120</v>
      </c>
      <c r="H88" s="28" t="n">
        <v>197176</v>
      </c>
      <c r="I88" s="25"/>
    </row>
    <row r="89" customFormat="false" ht="12.75" hidden="false" customHeight="false" outlineLevel="0" collapsed="false">
      <c r="A89" s="21"/>
      <c r="B89" s="26" t="s">
        <v>43</v>
      </c>
      <c r="C89" s="27" t="n">
        <v>38856</v>
      </c>
      <c r="D89" s="27" t="n">
        <v>10261</v>
      </c>
      <c r="E89" s="27" t="n">
        <v>15579</v>
      </c>
      <c r="F89" s="27" t="n">
        <v>13016</v>
      </c>
      <c r="G89" s="27" t="n">
        <v>184960</v>
      </c>
      <c r="H89" s="28" t="n">
        <v>202515</v>
      </c>
      <c r="I89" s="25"/>
    </row>
    <row r="90" customFormat="false" ht="12.75" hidden="false" customHeight="false" outlineLevel="0" collapsed="false">
      <c r="A90" s="21"/>
      <c r="B90" s="26" t="s">
        <v>44</v>
      </c>
      <c r="C90" s="27" t="n">
        <v>39780</v>
      </c>
      <c r="D90" s="27" t="n">
        <v>10478</v>
      </c>
      <c r="E90" s="27" t="n">
        <v>15951</v>
      </c>
      <c r="F90" s="27" t="n">
        <v>13351</v>
      </c>
      <c r="G90" s="27" t="n">
        <v>189200</v>
      </c>
      <c r="H90" s="28" t="n">
        <v>206983</v>
      </c>
      <c r="I90" s="25"/>
    </row>
    <row r="91" customFormat="false" ht="12.75" hidden="false" customHeight="false" outlineLevel="0" collapsed="false">
      <c r="A91" s="21"/>
      <c r="B91" s="29" t="s">
        <v>45</v>
      </c>
      <c r="C91" s="30" t="n">
        <v>153724</v>
      </c>
      <c r="D91" s="30" t="n">
        <v>40447</v>
      </c>
      <c r="E91" s="30" t="n">
        <v>61867</v>
      </c>
      <c r="F91" s="30" t="n">
        <v>51410</v>
      </c>
      <c r="G91" s="30" t="n">
        <v>730066</v>
      </c>
      <c r="H91" s="30" t="n">
        <v>799312</v>
      </c>
      <c r="I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40548</v>
      </c>
      <c r="D92" s="23" t="n">
        <v>10691</v>
      </c>
      <c r="E92" s="23" t="n">
        <v>16287</v>
      </c>
      <c r="F92" s="23" t="n">
        <v>13570</v>
      </c>
      <c r="G92" s="23" t="n">
        <v>190865</v>
      </c>
      <c r="H92" s="24" t="n">
        <v>208862</v>
      </c>
      <c r="I92" s="25"/>
    </row>
    <row r="93" customFormat="false" ht="12.75" hidden="false" customHeight="false" outlineLevel="0" collapsed="false">
      <c r="A93" s="21"/>
      <c r="B93" s="26" t="s">
        <v>42</v>
      </c>
      <c r="C93" s="27" t="n">
        <v>41900</v>
      </c>
      <c r="D93" s="27" t="n">
        <v>11351</v>
      </c>
      <c r="E93" s="27" t="n">
        <v>16622</v>
      </c>
      <c r="F93" s="27" t="n">
        <v>13927</v>
      </c>
      <c r="G93" s="27" t="n">
        <v>195838</v>
      </c>
      <c r="H93" s="28" t="n">
        <v>214276</v>
      </c>
      <c r="I93" s="25"/>
    </row>
    <row r="94" customFormat="false" ht="12.75" hidden="false" customHeight="false" outlineLevel="0" collapsed="false">
      <c r="A94" s="21"/>
      <c r="B94" s="26" t="s">
        <v>43</v>
      </c>
      <c r="C94" s="27" t="n">
        <v>42852</v>
      </c>
      <c r="D94" s="27" t="n">
        <v>11647</v>
      </c>
      <c r="E94" s="27" t="n">
        <v>16952</v>
      </c>
      <c r="F94" s="27" t="n">
        <v>14253</v>
      </c>
      <c r="G94" s="27" t="n">
        <v>198796</v>
      </c>
      <c r="H94" s="28" t="n">
        <v>216350</v>
      </c>
      <c r="I94" s="25"/>
    </row>
    <row r="95" customFormat="false" ht="12.75" hidden="false" customHeight="false" outlineLevel="0" collapsed="false">
      <c r="A95" s="21"/>
      <c r="B95" s="26" t="s">
        <v>44</v>
      </c>
      <c r="C95" s="27" t="n">
        <v>43887</v>
      </c>
      <c r="D95" s="27" t="n">
        <v>12007</v>
      </c>
      <c r="E95" s="27" t="n">
        <v>17223</v>
      </c>
      <c r="F95" s="27" t="n">
        <v>14657</v>
      </c>
      <c r="G95" s="27" t="n">
        <v>204123</v>
      </c>
      <c r="H95" s="28" t="n">
        <v>223187</v>
      </c>
      <c r="I95" s="25"/>
    </row>
    <row r="96" customFormat="false" ht="12.75" hidden="false" customHeight="false" outlineLevel="0" collapsed="false">
      <c r="A96" s="21"/>
      <c r="B96" s="29" t="s">
        <v>45</v>
      </c>
      <c r="C96" s="30" t="n">
        <v>169187</v>
      </c>
      <c r="D96" s="30" t="n">
        <v>45696</v>
      </c>
      <c r="E96" s="30" t="n">
        <v>67084</v>
      </c>
      <c r="F96" s="30" t="n">
        <v>56407</v>
      </c>
      <c r="G96" s="30" t="n">
        <v>789622</v>
      </c>
      <c r="H96" s="30" t="n">
        <v>862675</v>
      </c>
      <c r="I96" s="31"/>
    </row>
    <row r="97" customFormat="false" ht="15" hidden="false" customHeight="true" outlineLevel="0" collapsed="false">
      <c r="A97" s="21" t="s">
        <v>48</v>
      </c>
      <c r="B97" s="22" t="s">
        <v>41</v>
      </c>
      <c r="C97" s="23" t="n">
        <v>44559</v>
      </c>
      <c r="D97" s="23" t="n">
        <v>12025</v>
      </c>
      <c r="E97" s="23" t="n">
        <v>17531</v>
      </c>
      <c r="F97" s="23" t="n">
        <v>15003</v>
      </c>
      <c r="G97" s="23" t="n">
        <v>204843</v>
      </c>
      <c r="H97" s="24" t="n">
        <v>224528</v>
      </c>
      <c r="I97" s="25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</row>
    <row r="98" customFormat="false" ht="12.75" hidden="false" customHeight="false" outlineLevel="0" collapsed="false">
      <c r="A98" s="21"/>
      <c r="B98" s="26" t="s">
        <v>42</v>
      </c>
      <c r="C98" s="27" t="n">
        <v>45328</v>
      </c>
      <c r="D98" s="27" t="n">
        <v>12591</v>
      </c>
      <c r="E98" s="27" t="n">
        <v>17810</v>
      </c>
      <c r="F98" s="27" t="n">
        <v>14927</v>
      </c>
      <c r="G98" s="27" t="n">
        <v>206455</v>
      </c>
      <c r="H98" s="28" t="n">
        <v>227156</v>
      </c>
      <c r="I98" s="25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</row>
    <row r="99" customFormat="false" ht="12.75" hidden="false" customHeight="false" outlineLevel="0" collapsed="false">
      <c r="A99" s="21"/>
      <c r="B99" s="32" t="s">
        <v>43</v>
      </c>
      <c r="C99" s="33" t="n">
        <v>45814</v>
      </c>
      <c r="D99" s="33" t="n">
        <v>12907</v>
      </c>
      <c r="E99" s="33" t="n">
        <v>18112</v>
      </c>
      <c r="F99" s="33" t="n">
        <v>14795</v>
      </c>
      <c r="G99" s="33" t="n">
        <v>209426</v>
      </c>
      <c r="H99" s="34" t="n">
        <v>229839</v>
      </c>
      <c r="I99" s="35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</row>
    <row r="101" s="20" customFormat="true" ht="12" hidden="false" customHeight="false" outlineLevel="0" collapsed="false">
      <c r="A101" s="37" t="s">
        <v>49</v>
      </c>
      <c r="I101" s="38"/>
    </row>
    <row r="102" s="20" customFormat="true" ht="12" hidden="false" customHeight="false" outlineLevel="0" collapsed="false">
      <c r="A102" s="39" t="s">
        <v>50</v>
      </c>
      <c r="I102" s="38"/>
    </row>
    <row r="103" s="20" customFormat="true" ht="12" hidden="false" customHeight="false" outlineLevel="0" collapsed="false">
      <c r="A103" s="39" t="s">
        <v>51</v>
      </c>
      <c r="I103" s="38"/>
    </row>
    <row r="104" s="20" customFormat="true" ht="13.5" hidden="false" customHeight="false" outlineLevel="0" collapsed="false">
      <c r="A104" s="40" t="s">
        <v>53</v>
      </c>
      <c r="I104" s="38"/>
    </row>
    <row r="105" s="20" customFormat="true" ht="13.5" hidden="false" customHeight="false" outlineLevel="0" collapsed="false">
      <c r="A105" s="40" t="s">
        <v>54</v>
      </c>
      <c r="I105" s="38"/>
    </row>
    <row r="106" s="20" customFormat="true" ht="12" hidden="false" customHeight="false" outlineLevel="0" collapsed="false">
      <c r="A106" s="39" t="s">
        <v>55</v>
      </c>
      <c r="I106" s="38"/>
    </row>
    <row r="107" s="20" customFormat="true" ht="12" hidden="false" customHeight="false" outlineLevel="0" collapsed="false">
      <c r="I107" s="3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P102" activeCellId="0" sqref="P10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7.99"/>
    <col collapsed="false" customWidth="true" hidden="false" outlineLevel="0" max="4" min="4" style="9" width="12.7"/>
    <col collapsed="false" customWidth="true" hidden="false" outlineLevel="0" max="5" min="5" style="9" width="16.13"/>
    <col collapsed="false" customWidth="true" hidden="false" outlineLevel="0" max="6" min="6" style="9" width="16.28"/>
    <col collapsed="false" customWidth="true" hidden="false" outlineLevel="0" max="7" min="7" style="9" width="12.42"/>
    <col collapsed="false" customWidth="true" hidden="false" outlineLevel="0" max="8" min="8" style="9" width="14.28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48</v>
      </c>
      <c r="C5" s="5"/>
      <c r="D5" s="5"/>
      <c r="E5" s="5"/>
      <c r="F5" s="5"/>
      <c r="G5" s="5"/>
      <c r="H5" s="5"/>
      <c r="I5" s="13"/>
    </row>
    <row r="6" customFormat="false" ht="18" hidden="false" customHeight="true" outlineLevel="0" collapsed="false">
      <c r="A6" s="5"/>
      <c r="B6" s="12" t="s">
        <v>144</v>
      </c>
      <c r="C6" s="5"/>
      <c r="D6" s="5"/>
      <c r="E6" s="5"/>
      <c r="F6" s="5"/>
      <c r="G6" s="5"/>
      <c r="H6" s="5"/>
      <c r="I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13"/>
    </row>
    <row r="9" customFormat="false" ht="14.25" hidden="false" customHeight="false" outlineLevel="0" collapsed="false">
      <c r="A9" s="5"/>
      <c r="B9" s="15" t="s">
        <v>57</v>
      </c>
      <c r="C9" s="5"/>
      <c r="D9" s="5"/>
      <c r="E9" s="5"/>
      <c r="F9" s="5"/>
      <c r="G9" s="5"/>
      <c r="H9" s="5"/>
      <c r="I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3"/>
    </row>
    <row r="11" s="20" customFormat="true" ht="79.5" hidden="false" customHeight="true" outlineLevel="0" collapsed="false">
      <c r="A11" s="17" t="s">
        <v>24</v>
      </c>
      <c r="B11" s="17"/>
      <c r="C11" s="17" t="s">
        <v>32</v>
      </c>
      <c r="D11" s="53" t="s">
        <v>145</v>
      </c>
      <c r="E11" s="53" t="s">
        <v>146</v>
      </c>
      <c r="F11" s="53" t="s">
        <v>147</v>
      </c>
      <c r="G11" s="17" t="s">
        <v>34</v>
      </c>
      <c r="H11" s="17" t="s">
        <v>40</v>
      </c>
      <c r="I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41" t="n">
        <v>6.54545454545455</v>
      </c>
      <c r="D12" s="41" t="n">
        <v>10.6981416373682</v>
      </c>
      <c r="E12" s="41" t="n">
        <v>4.6559849198869</v>
      </c>
      <c r="F12" s="41" t="n">
        <v>7.1020925808497</v>
      </c>
      <c r="G12" s="41" t="n">
        <v>9.48868797854392</v>
      </c>
      <c r="H12" s="42" t="n">
        <v>9.78132091005844</v>
      </c>
      <c r="I12" s="25"/>
    </row>
    <row r="13" customFormat="false" ht="12.75" hidden="false" customHeight="false" outlineLevel="0" collapsed="false">
      <c r="A13" s="21"/>
      <c r="B13" s="26" t="s">
        <v>42</v>
      </c>
      <c r="C13" s="43" t="n">
        <v>6.27223366410786</v>
      </c>
      <c r="D13" s="43" t="n">
        <v>8.23244552058111</v>
      </c>
      <c r="E13" s="43" t="n">
        <v>3.74815361890694</v>
      </c>
      <c r="F13" s="43" t="n">
        <v>9.27835051546391</v>
      </c>
      <c r="G13" s="43" t="n">
        <v>9.06131193681867</v>
      </c>
      <c r="H13" s="44" t="n">
        <v>9.16635819906875</v>
      </c>
      <c r="I13" s="25"/>
    </row>
    <row r="14" customFormat="false" ht="12.75" hidden="false" customHeight="false" outlineLevel="0" collapsed="false">
      <c r="A14" s="21"/>
      <c r="B14" s="26" t="s">
        <v>43</v>
      </c>
      <c r="C14" s="43" t="n">
        <v>6.19143854492008</v>
      </c>
      <c r="D14" s="43" t="n">
        <v>4.72625175479644</v>
      </c>
      <c r="E14" s="43" t="n">
        <v>4.37408491947291</v>
      </c>
      <c r="F14" s="43" t="n">
        <v>10.1674277016743</v>
      </c>
      <c r="G14" s="43" t="n">
        <v>7.06620935876607</v>
      </c>
      <c r="H14" s="44" t="n">
        <v>7.06848702713778</v>
      </c>
      <c r="I14" s="25"/>
    </row>
    <row r="15" customFormat="false" ht="12.75" hidden="false" customHeight="false" outlineLevel="0" collapsed="false">
      <c r="A15" s="21"/>
      <c r="B15" s="26" t="s">
        <v>44</v>
      </c>
      <c r="C15" s="43" t="n">
        <v>7.88660730510631</v>
      </c>
      <c r="D15" s="43" t="n">
        <v>12.3943661971831</v>
      </c>
      <c r="E15" s="43" t="n">
        <v>4.49864498644988</v>
      </c>
      <c r="F15" s="43" t="n">
        <v>10.6255612092188</v>
      </c>
      <c r="G15" s="43" t="n">
        <v>7.28491440727288</v>
      </c>
      <c r="H15" s="44" t="n">
        <v>7.35190080798303</v>
      </c>
      <c r="I15" s="25"/>
    </row>
    <row r="16" customFormat="false" ht="12.75" hidden="false" customHeight="false" outlineLevel="0" collapsed="false">
      <c r="A16" s="21"/>
      <c r="B16" s="29" t="s">
        <v>45</v>
      </c>
      <c r="C16" s="45" t="n">
        <v>6.73112681294161</v>
      </c>
      <c r="D16" s="45" t="n">
        <v>8.98714405863271</v>
      </c>
      <c r="E16" s="45" t="n">
        <v>4.31860036832413</v>
      </c>
      <c r="F16" s="45" t="n">
        <v>9.32131576920115</v>
      </c>
      <c r="G16" s="45" t="n">
        <v>8.19205390406606</v>
      </c>
      <c r="H16" s="45" t="n">
        <v>8.30571953330679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41" t="n">
        <v>6.80797557032513</v>
      </c>
      <c r="D17" s="41" t="n">
        <v>9.0290381125227</v>
      </c>
      <c r="E17" s="41" t="n">
        <v>4.43083573487031</v>
      </c>
      <c r="F17" s="41" t="n">
        <v>9.26583777383068</v>
      </c>
      <c r="G17" s="41" t="n">
        <v>5.56093320953754</v>
      </c>
      <c r="H17" s="42" t="n">
        <v>5.44722882751051</v>
      </c>
      <c r="I17" s="25"/>
    </row>
    <row r="18" customFormat="false" ht="12.75" hidden="false" customHeight="false" outlineLevel="0" collapsed="false">
      <c r="A18" s="21"/>
      <c r="B18" s="26" t="s">
        <v>42</v>
      </c>
      <c r="C18" s="43" t="n">
        <v>7.92811839323466</v>
      </c>
      <c r="D18" s="43" t="n">
        <v>8.94854586129755</v>
      </c>
      <c r="E18" s="43" t="n">
        <v>5.01868659903897</v>
      </c>
      <c r="F18" s="43" t="n">
        <v>11.9496855345912</v>
      </c>
      <c r="G18" s="43" t="n">
        <v>8.23527145966143</v>
      </c>
      <c r="H18" s="44" t="n">
        <v>8.38954920227005</v>
      </c>
      <c r="I18" s="25"/>
    </row>
    <row r="19" customFormat="false" ht="12.75" hidden="false" customHeight="false" outlineLevel="0" collapsed="false">
      <c r="A19" s="21"/>
      <c r="B19" s="26" t="s">
        <v>43</v>
      </c>
      <c r="C19" s="43" t="n">
        <v>7.74221453287198</v>
      </c>
      <c r="D19" s="43" t="n">
        <v>11.260053619303</v>
      </c>
      <c r="E19" s="43" t="n">
        <v>4.89216201998947</v>
      </c>
      <c r="F19" s="43" t="n">
        <v>10.0580270793037</v>
      </c>
      <c r="G19" s="43" t="n">
        <v>9.28062944923191</v>
      </c>
      <c r="H19" s="44" t="n">
        <v>9.75575812399971</v>
      </c>
      <c r="I19" s="25"/>
    </row>
    <row r="20" customFormat="false" ht="12.75" hidden="false" customHeight="false" outlineLevel="0" collapsed="false">
      <c r="A20" s="21"/>
      <c r="B20" s="26" t="s">
        <v>44</v>
      </c>
      <c r="C20" s="43" t="n">
        <v>6.44264780192016</v>
      </c>
      <c r="D20" s="43" t="n">
        <v>3.96825396825398</v>
      </c>
      <c r="E20" s="43" t="n">
        <v>5.2731673582296</v>
      </c>
      <c r="F20" s="43" t="n">
        <v>9.87554112554112</v>
      </c>
      <c r="G20" s="43" t="n">
        <v>10.2695523672347</v>
      </c>
      <c r="H20" s="44" t="n">
        <v>10.7261155333576</v>
      </c>
      <c r="I20" s="25"/>
    </row>
    <row r="21" customFormat="false" ht="12.75" hidden="false" customHeight="false" outlineLevel="0" collapsed="false">
      <c r="A21" s="21"/>
      <c r="B21" s="29" t="s">
        <v>45</v>
      </c>
      <c r="C21" s="45" t="n">
        <v>7.22560975609756</v>
      </c>
      <c r="D21" s="45" t="n">
        <v>8.22401058317716</v>
      </c>
      <c r="E21" s="45" t="n">
        <v>4.90775884897165</v>
      </c>
      <c r="F21" s="45" t="n">
        <v>10.288210837855</v>
      </c>
      <c r="G21" s="45" t="n">
        <v>8.37460538821205</v>
      </c>
      <c r="H21" s="45" t="n">
        <v>8.6216133645633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41" t="n">
        <v>8.03060881264716</v>
      </c>
      <c r="D22" s="41" t="n">
        <v>7.40740740740742</v>
      </c>
      <c r="E22" s="41" t="n">
        <v>6.27802690582959</v>
      </c>
      <c r="F22" s="41" t="n">
        <v>11.1893795719317</v>
      </c>
      <c r="G22" s="41" t="n">
        <v>13.0286698106146</v>
      </c>
      <c r="H22" s="42" t="n">
        <v>13.7402858728837</v>
      </c>
      <c r="I22" s="25"/>
    </row>
    <row r="23" customFormat="false" ht="12.75" hidden="false" customHeight="false" outlineLevel="0" collapsed="false">
      <c r="A23" s="21"/>
      <c r="B23" s="26" t="s">
        <v>42</v>
      </c>
      <c r="C23" s="43" t="n">
        <v>7.72935031015345</v>
      </c>
      <c r="D23" s="43" t="n">
        <v>9.40451745379878</v>
      </c>
      <c r="E23" s="43" t="n">
        <v>6.40569395017793</v>
      </c>
      <c r="F23" s="43" t="n">
        <v>8.682328907048</v>
      </c>
      <c r="G23" s="43" t="n">
        <v>9.79020979020979</v>
      </c>
      <c r="H23" s="44" t="n">
        <v>10.1621799621306</v>
      </c>
      <c r="I23" s="25"/>
    </row>
    <row r="24" customFormat="false" ht="12.75" hidden="false" customHeight="false" outlineLevel="0" collapsed="false">
      <c r="A24" s="21"/>
      <c r="B24" s="26" t="s">
        <v>43</v>
      </c>
      <c r="C24" s="43" t="n">
        <v>7.62745885186673</v>
      </c>
      <c r="D24" s="43" t="n">
        <v>8.23293172690762</v>
      </c>
      <c r="E24" s="43" t="n">
        <v>6.92076228686058</v>
      </c>
      <c r="F24" s="43" t="n">
        <v>8.31031885513431</v>
      </c>
      <c r="G24" s="43" t="n">
        <v>9.35132169918059</v>
      </c>
      <c r="H24" s="44" t="n">
        <v>9.6906105369936</v>
      </c>
      <c r="I24" s="25"/>
    </row>
    <row r="25" customFormat="false" ht="12.75" hidden="false" customHeight="false" outlineLevel="0" collapsed="false">
      <c r="A25" s="21"/>
      <c r="B25" s="26" t="s">
        <v>44</v>
      </c>
      <c r="C25" s="43" t="n">
        <v>8.86146055858849</v>
      </c>
      <c r="D25" s="43" t="n">
        <v>12.6155082362395</v>
      </c>
      <c r="E25" s="43" t="n">
        <v>6.86483823287895</v>
      </c>
      <c r="F25" s="43" t="n">
        <v>9.55429697118937</v>
      </c>
      <c r="G25" s="43" t="n">
        <v>10.3292676720555</v>
      </c>
      <c r="H25" s="44" t="n">
        <v>10.6737877458965</v>
      </c>
      <c r="I25" s="25"/>
    </row>
    <row r="26" customFormat="false" ht="12.75" hidden="false" customHeight="false" outlineLevel="0" collapsed="false">
      <c r="A26" s="21"/>
      <c r="B26" s="29" t="s">
        <v>45</v>
      </c>
      <c r="C26" s="45" t="n">
        <v>8.0669401681628</v>
      </c>
      <c r="D26" s="45" t="n">
        <v>9.43261688906998</v>
      </c>
      <c r="E26" s="45" t="n">
        <v>6.62179217501051</v>
      </c>
      <c r="F26" s="45" t="n">
        <v>9.40514983068175</v>
      </c>
      <c r="G26" s="45" t="n">
        <v>10.5800333159996</v>
      </c>
      <c r="H26" s="45" t="n">
        <v>11.0148661152847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41" t="n">
        <v>10.9675410601697</v>
      </c>
      <c r="D27" s="41" t="n">
        <v>14.2967841921736</v>
      </c>
      <c r="E27" s="41" t="n">
        <v>7.88704965920155</v>
      </c>
      <c r="F27" s="41" t="n">
        <v>13.4990253411306</v>
      </c>
      <c r="G27" s="41" t="n">
        <v>11.957349581112</v>
      </c>
      <c r="H27" s="42" t="n">
        <v>12.2466409431286</v>
      </c>
      <c r="I27" s="25"/>
    </row>
    <row r="28" customFormat="false" ht="12.75" hidden="false" customHeight="false" outlineLevel="0" collapsed="false">
      <c r="A28" s="21"/>
      <c r="B28" s="26" t="s">
        <v>42</v>
      </c>
      <c r="C28" s="43" t="n">
        <v>10.2810819001439</v>
      </c>
      <c r="D28" s="43" t="n">
        <v>14.6021021021021</v>
      </c>
      <c r="E28" s="43" t="n">
        <v>8.0108297499602</v>
      </c>
      <c r="F28" s="43" t="n">
        <v>10.9257518796992</v>
      </c>
      <c r="G28" s="43" t="n">
        <v>11.8814930065963</v>
      </c>
      <c r="H28" s="44" t="n">
        <v>12.3469891042791</v>
      </c>
      <c r="I28" s="25"/>
    </row>
    <row r="29" customFormat="false" ht="12.75" hidden="false" customHeight="false" outlineLevel="0" collapsed="false">
      <c r="A29" s="21"/>
      <c r="B29" s="26" t="s">
        <v>43</v>
      </c>
      <c r="C29" s="43" t="n">
        <v>10.9138381201044</v>
      </c>
      <c r="D29" s="43" t="n">
        <v>14.4712430426716</v>
      </c>
      <c r="E29" s="43" t="n">
        <v>8.42714196372734</v>
      </c>
      <c r="F29" s="43" t="n">
        <v>12.3783031988874</v>
      </c>
      <c r="G29" s="43" t="n">
        <v>12.3406856981611</v>
      </c>
      <c r="H29" s="44" t="n">
        <v>12.7185504147039</v>
      </c>
      <c r="I29" s="25"/>
    </row>
    <row r="30" customFormat="false" ht="12.75" hidden="false" customHeight="false" outlineLevel="0" collapsed="false">
      <c r="A30" s="21"/>
      <c r="B30" s="26" t="s">
        <v>44</v>
      </c>
      <c r="C30" s="43" t="n">
        <v>11.3234973471909</v>
      </c>
      <c r="D30" s="43" t="n">
        <v>13.2714948269711</v>
      </c>
      <c r="E30" s="43" t="n">
        <v>9.097894575073</v>
      </c>
      <c r="F30" s="43" t="n">
        <v>13.3513149022252</v>
      </c>
      <c r="G30" s="43" t="n">
        <v>14.0563977982103</v>
      </c>
      <c r="H30" s="44" t="n">
        <v>14.6101920382661</v>
      </c>
      <c r="I30" s="25"/>
    </row>
    <row r="31" customFormat="false" ht="12.75" hidden="false" customHeight="false" outlineLevel="0" collapsed="false">
      <c r="A31" s="21"/>
      <c r="B31" s="29" t="s">
        <v>45</v>
      </c>
      <c r="C31" s="45" t="n">
        <v>10.8757752302199</v>
      </c>
      <c r="D31" s="45" t="n">
        <v>14.1487480219678</v>
      </c>
      <c r="E31" s="45" t="n">
        <v>8.36489898989899</v>
      </c>
      <c r="F31" s="45" t="n">
        <v>12.5386906500029</v>
      </c>
      <c r="G31" s="45" t="n">
        <v>12.5802029283534</v>
      </c>
      <c r="H31" s="45" t="n">
        <v>13.0044612531899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41" t="n">
        <v>9.46969696969697</v>
      </c>
      <c r="D32" s="41" t="n">
        <v>6.7457627118644</v>
      </c>
      <c r="E32" s="41" t="n">
        <v>9.65703971119135</v>
      </c>
      <c r="F32" s="41" t="n">
        <v>10.9274366680979</v>
      </c>
      <c r="G32" s="41" t="n">
        <v>10.226264418811</v>
      </c>
      <c r="H32" s="42" t="n">
        <v>10.5150885202245</v>
      </c>
      <c r="I32" s="25"/>
    </row>
    <row r="33" customFormat="false" ht="12.75" hidden="false" customHeight="false" outlineLevel="0" collapsed="false">
      <c r="A33" s="21"/>
      <c r="B33" s="26" t="s">
        <v>42</v>
      </c>
      <c r="C33" s="43" t="n">
        <v>9.90656773838967</v>
      </c>
      <c r="D33" s="43" t="n">
        <v>6.64919751064528</v>
      </c>
      <c r="E33" s="43" t="n">
        <v>9.68740784429372</v>
      </c>
      <c r="F33" s="43" t="n">
        <v>12.3278966320695</v>
      </c>
      <c r="G33" s="43" t="n">
        <v>11.5033607602271</v>
      </c>
      <c r="H33" s="44" t="n">
        <v>11.958546189868</v>
      </c>
      <c r="I33" s="25"/>
    </row>
    <row r="34" customFormat="false" ht="12.75" hidden="false" customHeight="false" outlineLevel="0" collapsed="false">
      <c r="A34" s="21"/>
      <c r="B34" s="26" t="s">
        <v>43</v>
      </c>
      <c r="C34" s="43" t="n">
        <v>11.2389023405973</v>
      </c>
      <c r="D34" s="43" t="n">
        <v>12.5121555915721</v>
      </c>
      <c r="E34" s="43" t="n">
        <v>9.71881759192502</v>
      </c>
      <c r="F34" s="43" t="n">
        <v>12.6031353135313</v>
      </c>
      <c r="G34" s="43" t="n">
        <v>11.1315778456901</v>
      </c>
      <c r="H34" s="44" t="n">
        <v>11.5680443031484</v>
      </c>
      <c r="I34" s="25"/>
    </row>
    <row r="35" customFormat="false" ht="12.75" hidden="false" customHeight="false" outlineLevel="0" collapsed="false">
      <c r="A35" s="21"/>
      <c r="B35" s="26" t="s">
        <v>44</v>
      </c>
      <c r="C35" s="43" t="n">
        <v>10.6809427433571</v>
      </c>
      <c r="D35" s="43" t="n">
        <v>11.2755905511811</v>
      </c>
      <c r="E35" s="43" t="n">
        <v>10.1281870686012</v>
      </c>
      <c r="F35" s="43" t="n">
        <v>11.084671822328</v>
      </c>
      <c r="G35" s="43" t="n">
        <v>8.02777028848747</v>
      </c>
      <c r="H35" s="44" t="n">
        <v>8.20131626063443</v>
      </c>
      <c r="I35" s="25"/>
    </row>
    <row r="36" customFormat="false" ht="12.75" hidden="false" customHeight="false" outlineLevel="0" collapsed="false">
      <c r="A36" s="21"/>
      <c r="B36" s="29" t="s">
        <v>45</v>
      </c>
      <c r="C36" s="45" t="n">
        <v>10.3378137871417</v>
      </c>
      <c r="D36" s="45" t="n">
        <v>9.34518470194897</v>
      </c>
      <c r="E36" s="45" t="n">
        <v>9.8019225167492</v>
      </c>
      <c r="F36" s="45" t="n">
        <v>11.7332641411521</v>
      </c>
      <c r="G36" s="45" t="n">
        <v>10.1906949906723</v>
      </c>
      <c r="H36" s="45" t="n">
        <v>10.5256659366653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41" t="n">
        <v>10.8291682686146</v>
      </c>
      <c r="D37" s="41" t="n">
        <v>14.1632264210861</v>
      </c>
      <c r="E37" s="41" t="n">
        <v>9.45130315500687</v>
      </c>
      <c r="F37" s="41" t="n">
        <v>10.7412425004839</v>
      </c>
      <c r="G37" s="41" t="n">
        <v>9.91883007982828</v>
      </c>
      <c r="H37" s="42" t="n">
        <v>10.3444884309917</v>
      </c>
      <c r="I37" s="25"/>
    </row>
    <row r="38" customFormat="false" ht="12.75" hidden="false" customHeight="false" outlineLevel="0" collapsed="false">
      <c r="A38" s="21"/>
      <c r="B38" s="26" t="s">
        <v>42</v>
      </c>
      <c r="C38" s="43" t="n">
        <v>10.8326040755094</v>
      </c>
      <c r="D38" s="43" t="n">
        <v>11.8550368550369</v>
      </c>
      <c r="E38" s="43" t="n">
        <v>9.81314692835058</v>
      </c>
      <c r="F38" s="43" t="n">
        <v>11.634923628135</v>
      </c>
      <c r="G38" s="43" t="n">
        <v>12.2510490691541</v>
      </c>
      <c r="H38" s="44" t="n">
        <v>12.7250258445524</v>
      </c>
      <c r="I38" s="25"/>
    </row>
    <row r="39" customFormat="false" ht="12.75" hidden="false" customHeight="false" outlineLevel="0" collapsed="false">
      <c r="A39" s="21"/>
      <c r="B39" s="26" t="s">
        <v>43</v>
      </c>
      <c r="C39" s="43" t="n">
        <v>10.284781425721</v>
      </c>
      <c r="D39" s="43" t="n">
        <v>7.86516853932584</v>
      </c>
      <c r="E39" s="43" t="n">
        <v>10.1195952161913</v>
      </c>
      <c r="F39" s="43" t="n">
        <v>12.0534896501191</v>
      </c>
      <c r="G39" s="43" t="n">
        <v>13.0201662522916</v>
      </c>
      <c r="H39" s="44" t="n">
        <v>13.6225756043754</v>
      </c>
      <c r="I39" s="25"/>
    </row>
    <row r="40" customFormat="false" ht="12.75" hidden="false" customHeight="false" outlineLevel="0" collapsed="false">
      <c r="A40" s="21"/>
      <c r="B40" s="26" t="s">
        <v>44</v>
      </c>
      <c r="C40" s="43" t="n">
        <v>10.4170353329794</v>
      </c>
      <c r="D40" s="43" t="n">
        <v>8.80271723747524</v>
      </c>
      <c r="E40" s="43" t="n">
        <v>9.65720133026349</v>
      </c>
      <c r="F40" s="43" t="n">
        <v>12.4955373081042</v>
      </c>
      <c r="G40" s="43" t="n">
        <v>13.8940537842391</v>
      </c>
      <c r="H40" s="44" t="n">
        <v>14.5648130185213</v>
      </c>
      <c r="I40" s="25"/>
    </row>
    <row r="41" customFormat="false" ht="12.75" hidden="false" customHeight="false" outlineLevel="0" collapsed="false">
      <c r="A41" s="21"/>
      <c r="B41" s="29" t="s">
        <v>45</v>
      </c>
      <c r="C41" s="45" t="n">
        <v>10.5843677030847</v>
      </c>
      <c r="D41" s="45" t="n">
        <v>10.5600715937057</v>
      </c>
      <c r="E41" s="45" t="n">
        <v>9.76256797983817</v>
      </c>
      <c r="F41" s="45" t="n">
        <v>11.7504992801078</v>
      </c>
      <c r="G41" s="45" t="n">
        <v>12.3123480071061</v>
      </c>
      <c r="H41" s="45" t="n">
        <v>12.8593939251402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41" t="n">
        <v>11.8987049028677</v>
      </c>
      <c r="D42" s="41" t="n">
        <v>13.240611961057</v>
      </c>
      <c r="E42" s="41" t="n">
        <v>9.34954254919163</v>
      </c>
      <c r="F42" s="41" t="n">
        <v>14.6102761272282</v>
      </c>
      <c r="G42" s="41" t="n">
        <v>14.4810077140904</v>
      </c>
      <c r="H42" s="42" t="n">
        <v>15.1495231304038</v>
      </c>
      <c r="I42" s="25"/>
    </row>
    <row r="43" customFormat="false" ht="12.75" hidden="false" customHeight="false" outlineLevel="0" collapsed="false">
      <c r="A43" s="21"/>
      <c r="B43" s="26" t="s">
        <v>42</v>
      </c>
      <c r="C43" s="43" t="n">
        <v>12.6839997744064</v>
      </c>
      <c r="D43" s="43" t="n">
        <v>20.4008786381109</v>
      </c>
      <c r="E43" s="43" t="n">
        <v>8.39760068551843</v>
      </c>
      <c r="F43" s="43" t="n">
        <v>13.8513513513514</v>
      </c>
      <c r="G43" s="43" t="n">
        <v>10.6107426825457</v>
      </c>
      <c r="H43" s="44" t="n">
        <v>10.8616364134674</v>
      </c>
      <c r="I43" s="25"/>
    </row>
    <row r="44" customFormat="false" ht="12.75" hidden="false" customHeight="false" outlineLevel="0" collapsed="false">
      <c r="A44" s="21"/>
      <c r="B44" s="26" t="s">
        <v>43</v>
      </c>
      <c r="C44" s="43" t="n">
        <v>11.655701754386</v>
      </c>
      <c r="D44" s="43" t="n">
        <v>16.8536324786325</v>
      </c>
      <c r="E44" s="43" t="n">
        <v>7.73361976369496</v>
      </c>
      <c r="F44" s="43" t="n">
        <v>13.8466568579369</v>
      </c>
      <c r="G44" s="43" t="n">
        <v>10.1058806537269</v>
      </c>
      <c r="H44" s="44" t="n">
        <v>10.19031631745</v>
      </c>
      <c r="I44" s="25"/>
    </row>
    <row r="45" customFormat="false" ht="12.75" hidden="false" customHeight="false" outlineLevel="0" collapsed="false">
      <c r="A45" s="21"/>
      <c r="B45" s="26" t="s">
        <v>44</v>
      </c>
      <c r="C45" s="43" t="n">
        <v>13.6278647363641</v>
      </c>
      <c r="D45" s="43" t="n">
        <v>28.8241415192508</v>
      </c>
      <c r="E45" s="43" t="n">
        <v>7.2553365216377</v>
      </c>
      <c r="F45" s="43" t="n">
        <v>13.02761028245</v>
      </c>
      <c r="G45" s="43" t="n">
        <v>13.338592512244</v>
      </c>
      <c r="H45" s="44" t="n">
        <v>13.1444736632401</v>
      </c>
      <c r="I45" s="25"/>
    </row>
    <row r="46" customFormat="false" ht="12.75" hidden="false" customHeight="false" outlineLevel="0" collapsed="false">
      <c r="A46" s="21"/>
      <c r="B46" s="29" t="s">
        <v>45</v>
      </c>
      <c r="C46" s="45" t="n">
        <v>12.4802044842053</v>
      </c>
      <c r="D46" s="45" t="n">
        <v>19.9527824620573</v>
      </c>
      <c r="E46" s="45" t="n">
        <v>8.16314199395771</v>
      </c>
      <c r="F46" s="45" t="n">
        <v>13.8148871617971</v>
      </c>
      <c r="G46" s="45" t="n">
        <v>12.0998721421482</v>
      </c>
      <c r="H46" s="45" t="n">
        <v>12.2881598758003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41" t="n">
        <v>12.5762116358376</v>
      </c>
      <c r="D47" s="41" t="n">
        <v>26.9466961434537</v>
      </c>
      <c r="E47" s="41" t="n">
        <v>6.8080229226361</v>
      </c>
      <c r="F47" s="41" t="n">
        <v>11.3296736810003</v>
      </c>
      <c r="G47" s="41" t="n">
        <v>11.671571136131</v>
      </c>
      <c r="H47" s="42" t="n">
        <v>11.3266698274778</v>
      </c>
      <c r="I47" s="25"/>
    </row>
    <row r="48" customFormat="false" ht="12.75" hidden="false" customHeight="false" outlineLevel="0" collapsed="false">
      <c r="A48" s="21"/>
      <c r="B48" s="26" t="s">
        <v>42</v>
      </c>
      <c r="C48" s="43" t="n">
        <v>11.5115115115115</v>
      </c>
      <c r="D48" s="43" t="n">
        <v>20.7069555302166</v>
      </c>
      <c r="E48" s="43" t="n">
        <v>7.75832862789385</v>
      </c>
      <c r="F48" s="43" t="n">
        <v>10.459940652819</v>
      </c>
      <c r="G48" s="43" t="n">
        <v>14.2626947504996</v>
      </c>
      <c r="H48" s="44" t="n">
        <v>13.4952933346011</v>
      </c>
      <c r="I48" s="25"/>
    </row>
    <row r="49" customFormat="false" ht="12.75" hidden="false" customHeight="false" outlineLevel="0" collapsed="false">
      <c r="A49" s="21"/>
      <c r="B49" s="26" t="s">
        <v>43</v>
      </c>
      <c r="C49" s="43" t="n">
        <v>12.309731906118</v>
      </c>
      <c r="D49" s="43" t="n">
        <v>26.7428571428571</v>
      </c>
      <c r="E49" s="43" t="n">
        <v>7.94283815221004</v>
      </c>
      <c r="F49" s="43" t="n">
        <v>8.90292935094774</v>
      </c>
      <c r="G49" s="43" t="n">
        <v>14.0621373722289</v>
      </c>
      <c r="H49" s="44" t="n">
        <v>13.335474693709</v>
      </c>
      <c r="I49" s="25"/>
    </row>
    <row r="50" customFormat="false" ht="12.75" hidden="false" customHeight="false" outlineLevel="0" collapsed="false">
      <c r="A50" s="21"/>
      <c r="B50" s="26" t="s">
        <v>44</v>
      </c>
      <c r="C50" s="43" t="n">
        <v>10.3667136812412</v>
      </c>
      <c r="D50" s="43" t="n">
        <v>17.6494345718901</v>
      </c>
      <c r="E50" s="43" t="n">
        <v>7.79771615008156</v>
      </c>
      <c r="F50" s="43" t="n">
        <v>8.61996349852589</v>
      </c>
      <c r="G50" s="43" t="n">
        <v>7.9154703556548</v>
      </c>
      <c r="H50" s="44" t="n">
        <v>7.55801669190407</v>
      </c>
      <c r="I50" s="25"/>
    </row>
    <row r="51" customFormat="false" ht="12.75" hidden="false" customHeight="false" outlineLevel="0" collapsed="false">
      <c r="A51" s="21"/>
      <c r="B51" s="29" t="s">
        <v>45</v>
      </c>
      <c r="C51" s="45" t="n">
        <v>11.6660491540077</v>
      </c>
      <c r="D51" s="45" t="n">
        <v>22.7689366248665</v>
      </c>
      <c r="E51" s="45" t="n">
        <v>7.58337523043406</v>
      </c>
      <c r="F51" s="45" t="n">
        <v>9.79368267299617</v>
      </c>
      <c r="G51" s="45" t="n">
        <v>11.9165418502765</v>
      </c>
      <c r="H51" s="45" t="n">
        <v>11.3704903125232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41" t="n">
        <v>10.597576647696</v>
      </c>
      <c r="D52" s="41" t="n">
        <v>14.4736842105263</v>
      </c>
      <c r="E52" s="41" t="n">
        <v>9.0567657473978</v>
      </c>
      <c r="F52" s="41" t="n">
        <v>9.82057252431174</v>
      </c>
      <c r="G52" s="41" t="n">
        <v>7.21221321570762</v>
      </c>
      <c r="H52" s="42" t="n">
        <v>6.39780974316631</v>
      </c>
      <c r="I52" s="25"/>
    </row>
    <row r="53" customFormat="false" ht="12.75" hidden="false" customHeight="false" outlineLevel="0" collapsed="false">
      <c r="A53" s="21"/>
      <c r="B53" s="26" t="s">
        <v>42</v>
      </c>
      <c r="C53" s="43" t="n">
        <v>9.96409335727108</v>
      </c>
      <c r="D53" s="43" t="n">
        <v>10.126582278481</v>
      </c>
      <c r="E53" s="43" t="n">
        <v>8.10102703835673</v>
      </c>
      <c r="F53" s="43" t="n">
        <v>12.2364002686367</v>
      </c>
      <c r="G53" s="43" t="n">
        <v>6.13633449936815</v>
      </c>
      <c r="H53" s="44" t="n">
        <v>5.46819366135235</v>
      </c>
      <c r="I53" s="25"/>
    </row>
    <row r="54" customFormat="false" ht="12.75" hidden="false" customHeight="false" outlineLevel="0" collapsed="false">
      <c r="A54" s="21"/>
      <c r="B54" s="26" t="s">
        <v>43</v>
      </c>
      <c r="C54" s="43" t="n">
        <v>7.59847855550213</v>
      </c>
      <c r="D54" s="43" t="n">
        <v>8.5482416591524</v>
      </c>
      <c r="E54" s="43" t="n">
        <v>7.55336617405582</v>
      </c>
      <c r="F54" s="43" t="n">
        <v>6.96202531645569</v>
      </c>
      <c r="G54" s="43" t="n">
        <v>3.29443820274417</v>
      </c>
      <c r="H54" s="44" t="n">
        <v>2.87944548811299</v>
      </c>
      <c r="I54" s="25"/>
    </row>
    <row r="55" customFormat="false" ht="12.75" hidden="false" customHeight="false" outlineLevel="0" collapsed="false">
      <c r="A55" s="21"/>
      <c r="B55" s="26" t="s">
        <v>44</v>
      </c>
      <c r="C55" s="43" t="n">
        <v>5.49520766773163</v>
      </c>
      <c r="D55" s="43" t="n">
        <v>3.20974939924477</v>
      </c>
      <c r="E55" s="43" t="n">
        <v>7.3950766747377</v>
      </c>
      <c r="F55" s="43" t="n">
        <v>4.78221532893886</v>
      </c>
      <c r="G55" s="43" t="n">
        <v>6.50088237138429</v>
      </c>
      <c r="H55" s="44" t="n">
        <v>5.82452751426257</v>
      </c>
      <c r="I55" s="25"/>
    </row>
    <row r="56" customFormat="false" ht="12.75" hidden="false" customHeight="false" outlineLevel="0" collapsed="false">
      <c r="A56" s="21"/>
      <c r="B56" s="29" t="s">
        <v>45</v>
      </c>
      <c r="C56" s="45" t="n">
        <v>8.35803397628739</v>
      </c>
      <c r="D56" s="45" t="n">
        <v>8.90894100403079</v>
      </c>
      <c r="E56" s="45" t="n">
        <v>8.01204662876131</v>
      </c>
      <c r="F56" s="45" t="n">
        <v>8.40123723683772</v>
      </c>
      <c r="G56" s="45" t="n">
        <v>5.75361767032747</v>
      </c>
      <c r="H56" s="45" t="n">
        <v>5.11573943889336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41" t="n">
        <v>5.53180893887206</v>
      </c>
      <c r="D57" s="41" t="n">
        <v>2.92427315753886</v>
      </c>
      <c r="E57" s="41" t="n">
        <v>6.87789038669683</v>
      </c>
      <c r="F57" s="41" t="n">
        <v>5.74956348216513</v>
      </c>
      <c r="G57" s="41" t="n">
        <v>7.45015272545928</v>
      </c>
      <c r="H57" s="42" t="n">
        <v>7.35361390667886</v>
      </c>
      <c r="I57" s="25"/>
    </row>
    <row r="58" customFormat="false" ht="12.75" hidden="false" customHeight="false" outlineLevel="0" collapsed="false">
      <c r="A58" s="21"/>
      <c r="B58" s="26" t="s">
        <v>42</v>
      </c>
      <c r="C58" s="43" t="n">
        <v>6.28979591836736</v>
      </c>
      <c r="D58" s="43" t="n">
        <v>7.17104134499915</v>
      </c>
      <c r="E58" s="43" t="n">
        <v>7.23218613669414</v>
      </c>
      <c r="F58" s="43" t="n">
        <v>4.51172809956917</v>
      </c>
      <c r="G58" s="43" t="n">
        <v>7.03346764104467</v>
      </c>
      <c r="H58" s="44" t="n">
        <v>7.38978473270315</v>
      </c>
      <c r="I58" s="25"/>
    </row>
    <row r="59" customFormat="false" ht="12.75" hidden="false" customHeight="false" outlineLevel="0" collapsed="false">
      <c r="A59" s="21"/>
      <c r="B59" s="26" t="s">
        <v>43</v>
      </c>
      <c r="C59" s="43" t="n">
        <v>7.75669416114747</v>
      </c>
      <c r="D59" s="43" t="n">
        <v>6.52932380794151</v>
      </c>
      <c r="E59" s="43" t="n">
        <v>7.11832061068702</v>
      </c>
      <c r="F59" s="43" t="n">
        <v>9.49211045364891</v>
      </c>
      <c r="G59" s="43" t="n">
        <v>6.25112407183784</v>
      </c>
      <c r="H59" s="44" t="n">
        <v>6.82870005981803</v>
      </c>
      <c r="I59" s="25"/>
    </row>
    <row r="60" customFormat="false" ht="12.75" hidden="false" customHeight="false" outlineLevel="0" collapsed="false">
      <c r="A60" s="21"/>
      <c r="B60" s="26" t="s">
        <v>44</v>
      </c>
      <c r="C60" s="43" t="n">
        <v>9.25499697153241</v>
      </c>
      <c r="D60" s="43" t="n">
        <v>9.29652419757193</v>
      </c>
      <c r="E60" s="43" t="n">
        <v>7.05495537811179</v>
      </c>
      <c r="F60" s="43" t="n">
        <v>12.1129887751326</v>
      </c>
      <c r="G60" s="43" t="n">
        <v>9.64857681178926</v>
      </c>
      <c r="H60" s="44" t="n">
        <v>10.2839375352892</v>
      </c>
      <c r="I60" s="25"/>
    </row>
    <row r="61" customFormat="false" ht="12.75" hidden="false" customHeight="false" outlineLevel="0" collapsed="false">
      <c r="A61" s="21"/>
      <c r="B61" s="29" t="s">
        <v>45</v>
      </c>
      <c r="C61" s="45" t="n">
        <v>7.22137731824073</v>
      </c>
      <c r="D61" s="45" t="n">
        <v>6.48946460865543</v>
      </c>
      <c r="E61" s="45" t="n">
        <v>7.07160541307117</v>
      </c>
      <c r="F61" s="45" t="n">
        <v>7.94649157794618</v>
      </c>
      <c r="G61" s="45" t="n">
        <v>7.60768098101315</v>
      </c>
      <c r="H61" s="45" t="n">
        <v>7.98122251791847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41" t="n">
        <v>7.8136059771923</v>
      </c>
      <c r="D62" s="41" t="n">
        <v>8.11299063885696</v>
      </c>
      <c r="E62" s="41" t="n">
        <v>6.6746455533051</v>
      </c>
      <c r="F62" s="41" t="n">
        <v>9.05767189527067</v>
      </c>
      <c r="G62" s="41" t="n">
        <v>11.2399406592131</v>
      </c>
      <c r="H62" s="42" t="n">
        <v>12.0295545511269</v>
      </c>
      <c r="I62" s="25"/>
    </row>
    <row r="63" customFormat="false" ht="12.75" hidden="false" customHeight="false" outlineLevel="0" collapsed="false">
      <c r="A63" s="21"/>
      <c r="B63" s="26" t="s">
        <v>42</v>
      </c>
      <c r="C63" s="43" t="n">
        <v>7.73395798932452</v>
      </c>
      <c r="D63" s="43" t="n">
        <v>9.62061789659036</v>
      </c>
      <c r="E63" s="43" t="n">
        <v>6.55456107042762</v>
      </c>
      <c r="F63" s="43" t="n">
        <v>7.87816328867514</v>
      </c>
      <c r="G63" s="43" t="n">
        <v>12.3429124178792</v>
      </c>
      <c r="H63" s="44" t="n">
        <v>13.1463907154956</v>
      </c>
      <c r="I63" s="25"/>
    </row>
    <row r="64" customFormat="false" ht="12.75" hidden="false" customHeight="false" outlineLevel="0" collapsed="false">
      <c r="A64" s="21"/>
      <c r="B64" s="26" t="s">
        <v>43</v>
      </c>
      <c r="C64" s="43" t="n">
        <v>8.88763197586727</v>
      </c>
      <c r="D64" s="43" t="n">
        <v>10.7766687461011</v>
      </c>
      <c r="E64" s="43" t="n">
        <v>6.72545875645822</v>
      </c>
      <c r="F64" s="43" t="n">
        <v>10.2566989416798</v>
      </c>
      <c r="G64" s="43" t="n">
        <v>15.1577437087908</v>
      </c>
      <c r="H64" s="44" t="n">
        <v>15.4411764705882</v>
      </c>
      <c r="I64" s="25"/>
    </row>
    <row r="65" customFormat="false" ht="12.75" hidden="false" customHeight="false" outlineLevel="0" collapsed="false">
      <c r="A65" s="21"/>
      <c r="B65" s="26" t="s">
        <v>44</v>
      </c>
      <c r="C65" s="43" t="n">
        <v>9.13626787892228</v>
      </c>
      <c r="D65" s="43" t="n">
        <v>11.6707242848448</v>
      </c>
      <c r="E65" s="43" t="n">
        <v>7.07265707265708</v>
      </c>
      <c r="F65" s="43" t="n">
        <v>9.89107712619651</v>
      </c>
      <c r="G65" s="43" t="n">
        <v>14.241440943855</v>
      </c>
      <c r="H65" s="44" t="n">
        <v>14.3282954027422</v>
      </c>
      <c r="I65" s="25"/>
    </row>
    <row r="66" customFormat="false" ht="12.75" hidden="false" customHeight="false" outlineLevel="0" collapsed="false">
      <c r="A66" s="21"/>
      <c r="B66" s="29" t="s">
        <v>45</v>
      </c>
      <c r="C66" s="45" t="n">
        <v>8.40568121239815</v>
      </c>
      <c r="D66" s="45" t="n">
        <v>10.0829383886256</v>
      </c>
      <c r="E66" s="45" t="n">
        <v>6.7594567291503</v>
      </c>
      <c r="F66" s="45" t="n">
        <v>9.28289230594321</v>
      </c>
      <c r="G66" s="45" t="n">
        <v>13.2717601450509</v>
      </c>
      <c r="H66" s="45" t="n">
        <v>13.757881833063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41" t="n">
        <v>10.3366524419156</v>
      </c>
      <c r="D67" s="41" t="n">
        <v>16.1172717605955</v>
      </c>
      <c r="E67" s="41" t="n">
        <v>7.2495037542073</v>
      </c>
      <c r="F67" s="41" t="n">
        <v>10.0897588407051</v>
      </c>
      <c r="G67" s="41" t="n">
        <v>11.9280887491525</v>
      </c>
      <c r="H67" s="42" t="n">
        <v>11.6581876965502</v>
      </c>
      <c r="I67" s="25"/>
    </row>
    <row r="68" customFormat="false" ht="12.75" hidden="false" customHeight="false" outlineLevel="0" collapsed="false">
      <c r="A68" s="21"/>
      <c r="B68" s="26" t="s">
        <v>42</v>
      </c>
      <c r="C68" s="43" t="n">
        <v>9.69524148993048</v>
      </c>
      <c r="D68" s="43" t="n">
        <v>14.2669392523364</v>
      </c>
      <c r="E68" s="43" t="n">
        <v>6.84710673680638</v>
      </c>
      <c r="F68" s="43" t="n">
        <v>9.93525103492199</v>
      </c>
      <c r="G68" s="43" t="n">
        <v>8.27096801968904</v>
      </c>
      <c r="H68" s="44" t="n">
        <v>7.95405514951035</v>
      </c>
      <c r="I68" s="25"/>
    </row>
    <row r="69" customFormat="false" ht="12.75" hidden="false" customHeight="false" outlineLevel="0" collapsed="false">
      <c r="A69" s="21"/>
      <c r="B69" s="26" t="s">
        <v>43</v>
      </c>
      <c r="C69" s="43" t="n">
        <v>7.82283478200645</v>
      </c>
      <c r="D69" s="43" t="n">
        <v>11.9667746022807</v>
      </c>
      <c r="E69" s="43" t="n">
        <v>6.82747683832736</v>
      </c>
      <c r="F69" s="43" t="n">
        <v>6.03492290411518</v>
      </c>
      <c r="G69" s="43" t="n">
        <v>5.77600145589953</v>
      </c>
      <c r="H69" s="44" t="n">
        <v>5.42039492998737</v>
      </c>
      <c r="I69" s="25"/>
    </row>
    <row r="70" customFormat="false" ht="12.75" hidden="false" customHeight="false" outlineLevel="0" collapsed="false">
      <c r="A70" s="21"/>
      <c r="B70" s="26" t="s">
        <v>44</v>
      </c>
      <c r="C70" s="43" t="n">
        <v>7.4232110806326</v>
      </c>
      <c r="D70" s="43" t="n">
        <v>10.7780351546532</v>
      </c>
      <c r="E70" s="43" t="n">
        <v>6.78577282412721</v>
      </c>
      <c r="F70" s="43" t="n">
        <v>5.73688426111335</v>
      </c>
      <c r="G70" s="43" t="n">
        <v>4.42440439418763</v>
      </c>
      <c r="H70" s="44" t="n">
        <v>4.00085881667332</v>
      </c>
      <c r="I70" s="25"/>
    </row>
    <row r="71" customFormat="false" ht="12.75" hidden="false" customHeight="false" outlineLevel="0" collapsed="false">
      <c r="A71" s="21"/>
      <c r="B71" s="29" t="s">
        <v>45</v>
      </c>
      <c r="C71" s="45" t="n">
        <v>8.7857180491403</v>
      </c>
      <c r="D71" s="45" t="n">
        <v>13.1991533024791</v>
      </c>
      <c r="E71" s="45" t="n">
        <v>6.9244679956262</v>
      </c>
      <c r="F71" s="45" t="n">
        <v>7.88837160914457</v>
      </c>
      <c r="G71" s="45" t="n">
        <v>7.49550301656056</v>
      </c>
      <c r="H71" s="45" t="n">
        <v>7.15380371482866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41" t="n">
        <v>6.13533436911176</v>
      </c>
      <c r="D72" s="41" t="n">
        <v>8.46415489272631</v>
      </c>
      <c r="E72" s="41" t="n">
        <v>5.89844693007163</v>
      </c>
      <c r="F72" s="41" t="n">
        <v>4.67583497053046</v>
      </c>
      <c r="G72" s="41" t="n">
        <v>4.7666593446093</v>
      </c>
      <c r="H72" s="42" t="n">
        <v>4.31653800998839</v>
      </c>
      <c r="I72" s="25"/>
    </row>
    <row r="73" customFormat="false" ht="12.75" hidden="false" customHeight="false" outlineLevel="0" collapsed="false">
      <c r="A73" s="21"/>
      <c r="B73" s="26" t="s">
        <v>42</v>
      </c>
      <c r="C73" s="43" t="n">
        <v>6.45329000812347</v>
      </c>
      <c r="D73" s="43" t="n">
        <v>8.31948881789137</v>
      </c>
      <c r="E73" s="43" t="n">
        <v>6.74184070515366</v>
      </c>
      <c r="F73" s="43" t="n">
        <v>4.69247851694506</v>
      </c>
      <c r="G73" s="43" t="n">
        <v>7.40387291741223</v>
      </c>
      <c r="H73" s="44" t="n">
        <v>6.62980748850926</v>
      </c>
      <c r="I73" s="25"/>
    </row>
    <row r="74" customFormat="false" ht="12.75" hidden="false" customHeight="false" outlineLevel="0" collapsed="false">
      <c r="A74" s="21"/>
      <c r="B74" s="26" t="s">
        <v>43</v>
      </c>
      <c r="C74" s="43" t="n">
        <v>7.79162384378212</v>
      </c>
      <c r="D74" s="43" t="n">
        <v>8.1855903432667</v>
      </c>
      <c r="E74" s="43" t="n">
        <v>6.68020939135869</v>
      </c>
      <c r="F74" s="43" t="n">
        <v>8.85978428351311</v>
      </c>
      <c r="G74" s="43" t="n">
        <v>9.87169052203893</v>
      </c>
      <c r="H74" s="44" t="n">
        <v>9.1736843061164</v>
      </c>
      <c r="I74" s="25"/>
    </row>
    <row r="75" customFormat="false" ht="12.75" hidden="false" customHeight="false" outlineLevel="0" collapsed="false">
      <c r="A75" s="21"/>
      <c r="B75" s="26" t="s">
        <v>44</v>
      </c>
      <c r="C75" s="43" t="n">
        <v>7.33583430534976</v>
      </c>
      <c r="D75" s="43" t="n">
        <v>6.28536285362853</v>
      </c>
      <c r="E75" s="43" t="n">
        <v>6.50805832693784</v>
      </c>
      <c r="F75" s="43" t="n">
        <v>9.16579869330556</v>
      </c>
      <c r="G75" s="43" t="n">
        <v>8.1440136837435</v>
      </c>
      <c r="H75" s="44" t="n">
        <v>7.70333319570359</v>
      </c>
      <c r="I75" s="25"/>
    </row>
    <row r="76" customFormat="false" ht="12.75" hidden="false" customHeight="false" outlineLevel="0" collapsed="false">
      <c r="A76" s="21"/>
      <c r="B76" s="29" t="s">
        <v>45</v>
      </c>
      <c r="C76" s="45" t="n">
        <v>6.93799794967833</v>
      </c>
      <c r="D76" s="45" t="n">
        <v>7.79665314401623</v>
      </c>
      <c r="E76" s="45" t="n">
        <v>6.4603040374442</v>
      </c>
      <c r="F76" s="45" t="n">
        <v>6.87044983366279</v>
      </c>
      <c r="G76" s="45" t="n">
        <v>7.55499319629391</v>
      </c>
      <c r="H76" s="45" t="n">
        <v>6.96389859087077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41" t="n">
        <v>8.22873516678607</v>
      </c>
      <c r="D77" s="41" t="n">
        <v>7.33325292485829</v>
      </c>
      <c r="E77" s="41" t="n">
        <v>6.85410334346506</v>
      </c>
      <c r="F77" s="41" t="n">
        <v>10.6231231231231</v>
      </c>
      <c r="G77" s="41" t="n">
        <v>8.89880044729084</v>
      </c>
      <c r="H77" s="42" t="n">
        <v>8.83682145002244</v>
      </c>
      <c r="I77" s="25"/>
    </row>
    <row r="78" customFormat="false" ht="12.75" hidden="false" customHeight="false" outlineLevel="0" collapsed="false">
      <c r="A78" s="21"/>
      <c r="B78" s="26" t="s">
        <v>42</v>
      </c>
      <c r="C78" s="43" t="n">
        <v>8.89472238332164</v>
      </c>
      <c r="D78" s="43" t="n">
        <v>6.90184049079754</v>
      </c>
      <c r="E78" s="43" t="n">
        <v>6.42017556911173</v>
      </c>
      <c r="F78" s="43" t="n">
        <v>13.520243475053</v>
      </c>
      <c r="G78" s="43" t="n">
        <v>6.16168721385115</v>
      </c>
      <c r="H78" s="44" t="n">
        <v>6.6003714199715</v>
      </c>
      <c r="I78" s="25"/>
    </row>
    <row r="79" customFormat="false" ht="12.75" hidden="false" customHeight="false" outlineLevel="0" collapsed="false">
      <c r="A79" s="21"/>
      <c r="B79" s="26" t="s">
        <v>43</v>
      </c>
      <c r="C79" s="43" t="n">
        <v>7.62767415529468</v>
      </c>
      <c r="D79" s="43" t="n">
        <v>6.89214318921432</v>
      </c>
      <c r="E79" s="43" t="n">
        <v>6.40837849714369</v>
      </c>
      <c r="F79" s="43" t="n">
        <v>9.66029723991508</v>
      </c>
      <c r="G79" s="43" t="n">
        <v>4.953715135783</v>
      </c>
      <c r="H79" s="44" t="n">
        <v>5.67453363795664</v>
      </c>
      <c r="I79" s="25"/>
    </row>
    <row r="80" customFormat="false" ht="12.75" hidden="false" customHeight="false" outlineLevel="0" collapsed="false">
      <c r="A80" s="21"/>
      <c r="B80" s="26" t="s">
        <v>44</v>
      </c>
      <c r="C80" s="43" t="n">
        <v>7.45418233082707</v>
      </c>
      <c r="D80" s="43" t="n">
        <v>9.62851521814605</v>
      </c>
      <c r="E80" s="43" t="n">
        <v>6.16803574002019</v>
      </c>
      <c r="F80" s="43" t="n">
        <v>7.37271229074507</v>
      </c>
      <c r="G80" s="43" t="n">
        <v>4.41674892078632</v>
      </c>
      <c r="H80" s="44" t="n">
        <v>5.23502576712652</v>
      </c>
      <c r="I80" s="25"/>
    </row>
    <row r="81" customFormat="false" ht="12.75" hidden="false" customHeight="false" outlineLevel="0" collapsed="false">
      <c r="A81" s="21"/>
      <c r="B81" s="29" t="s">
        <v>45</v>
      </c>
      <c r="C81" s="45" t="n">
        <v>8.04209000739746</v>
      </c>
      <c r="D81" s="45" t="n">
        <v>7.69728331177231</v>
      </c>
      <c r="E81" s="45" t="n">
        <v>6.45804854620018</v>
      </c>
      <c r="F81" s="45" t="n">
        <v>10.2409095010376</v>
      </c>
      <c r="G81" s="45" t="n">
        <v>6.06495908504712</v>
      </c>
      <c r="H81" s="45" t="n">
        <v>6.55428523976877</v>
      </c>
      <c r="I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41" t="n">
        <v>7.15704049037382</v>
      </c>
      <c r="D82" s="41" t="n">
        <v>9.6302955388246</v>
      </c>
      <c r="E82" s="41" t="n">
        <v>6.91935713269804</v>
      </c>
      <c r="F82" s="41" t="n">
        <v>5.5734645402104</v>
      </c>
      <c r="G82" s="41" t="n">
        <v>2.56012322197459</v>
      </c>
      <c r="H82" s="42" t="n">
        <v>3.2131203754802</v>
      </c>
      <c r="I82" s="25"/>
    </row>
    <row r="83" customFormat="false" ht="12.75" hidden="false" customHeight="false" outlineLevel="0" collapsed="false">
      <c r="A83" s="21"/>
      <c r="B83" s="26" t="s">
        <v>42</v>
      </c>
      <c r="C83" s="43" t="n">
        <v>6.10231254379818</v>
      </c>
      <c r="D83" s="43" t="n">
        <v>9.83335172718243</v>
      </c>
      <c r="E83" s="43" t="n">
        <v>6.96959105207968</v>
      </c>
      <c r="F83" s="43" t="n">
        <v>2.34787553822406</v>
      </c>
      <c r="G83" s="43" t="n">
        <v>4.68927998512079</v>
      </c>
      <c r="H83" s="44" t="n">
        <v>5.04680266165165</v>
      </c>
      <c r="I83" s="25"/>
    </row>
    <row r="84" customFormat="false" ht="12.75" hidden="false" customHeight="false" outlineLevel="0" collapsed="false">
      <c r="A84" s="21"/>
      <c r="B84" s="26" t="s">
        <v>43</v>
      </c>
      <c r="C84" s="43" t="n">
        <v>7.56879464038536</v>
      </c>
      <c r="D84" s="43" t="n">
        <v>11.568989888007</v>
      </c>
      <c r="E84" s="43" t="n">
        <v>7.22692545942599</v>
      </c>
      <c r="F84" s="43" t="n">
        <v>5.00161342368506</v>
      </c>
      <c r="G84" s="43" t="n">
        <v>6.13903203222735</v>
      </c>
      <c r="H84" s="44" t="n">
        <v>6.27082622727153</v>
      </c>
      <c r="I84" s="25"/>
    </row>
    <row r="85" customFormat="false" ht="12.75" hidden="false" customHeight="false" outlineLevel="0" collapsed="false">
      <c r="A85" s="21"/>
      <c r="B85" s="26" t="s">
        <v>44</v>
      </c>
      <c r="C85" s="43" t="n">
        <v>8.73011534466737</v>
      </c>
      <c r="D85" s="43" t="n">
        <v>10.6090995460783</v>
      </c>
      <c r="E85" s="43" t="n">
        <v>8.25980724854078</v>
      </c>
      <c r="F85" s="43" t="n">
        <v>7.85200743194119</v>
      </c>
      <c r="G85" s="43" t="n">
        <v>7.74119335330228</v>
      </c>
      <c r="H85" s="44" t="n">
        <v>7.71612648056788</v>
      </c>
      <c r="I85" s="25"/>
    </row>
    <row r="86" customFormat="false" ht="12.75" hidden="false" customHeight="false" outlineLevel="0" collapsed="false">
      <c r="A86" s="21"/>
      <c r="B86" s="29" t="s">
        <v>45</v>
      </c>
      <c r="C86" s="45" t="n">
        <v>7.40016208814241</v>
      </c>
      <c r="D86" s="45" t="n">
        <v>10.4204204204204</v>
      </c>
      <c r="E86" s="45" t="n">
        <v>7.35207357279195</v>
      </c>
      <c r="F86" s="45" t="n">
        <v>5.19315763627435</v>
      </c>
      <c r="G86" s="45" t="n">
        <v>5.30030952607605</v>
      </c>
      <c r="H86" s="45" t="n">
        <v>5.58036628294796</v>
      </c>
      <c r="I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41" t="n">
        <v>8.894618111505</v>
      </c>
      <c r="D87" s="41" t="n">
        <v>9.58384583845839</v>
      </c>
      <c r="E87" s="41" t="n">
        <v>8.32723644828732</v>
      </c>
      <c r="F87" s="41" t="n">
        <v>9.03977501004421</v>
      </c>
      <c r="G87" s="41" t="n">
        <v>8.57804375775091</v>
      </c>
      <c r="H87" s="42" t="n">
        <v>8.42201434815561</v>
      </c>
      <c r="I87" s="25"/>
    </row>
    <row r="88" customFormat="false" ht="12.75" hidden="false" customHeight="false" outlineLevel="0" collapsed="false">
      <c r="A88" s="21"/>
      <c r="B88" s="26" t="s">
        <v>42</v>
      </c>
      <c r="C88" s="43" t="n">
        <v>10.6942829969354</v>
      </c>
      <c r="D88" s="43" t="n">
        <v>14.0574758842444</v>
      </c>
      <c r="E88" s="43" t="n">
        <v>8.626323356424</v>
      </c>
      <c r="F88" s="43" t="n">
        <v>10.5492935386569</v>
      </c>
      <c r="G88" s="43" t="n">
        <v>8.7264046191428</v>
      </c>
      <c r="H88" s="44" t="n">
        <v>8.67245506552521</v>
      </c>
      <c r="I88" s="25"/>
    </row>
    <row r="89" customFormat="false" ht="12.75" hidden="false" customHeight="false" outlineLevel="0" collapsed="false">
      <c r="A89" s="21"/>
      <c r="B89" s="26" t="s">
        <v>43</v>
      </c>
      <c r="C89" s="43" t="n">
        <v>10.284126003706</v>
      </c>
      <c r="D89" s="43" t="n">
        <v>13.5074554137024</v>
      </c>
      <c r="E89" s="43" t="n">
        <v>8.81314590153413</v>
      </c>
      <c r="F89" s="43" t="n">
        <v>9.50368776889982</v>
      </c>
      <c r="G89" s="43" t="n">
        <v>7.48053633217994</v>
      </c>
      <c r="H89" s="44" t="n">
        <v>6.8315927215268</v>
      </c>
      <c r="I89" s="25"/>
    </row>
    <row r="90" customFormat="false" ht="12.75" hidden="false" customHeight="false" outlineLevel="0" collapsed="false">
      <c r="A90" s="21"/>
      <c r="B90" s="26" t="s">
        <v>44</v>
      </c>
      <c r="C90" s="43" t="n">
        <v>10.3242835595777</v>
      </c>
      <c r="D90" s="43" t="n">
        <v>14.5924794808169</v>
      </c>
      <c r="E90" s="43" t="n">
        <v>7.97442166635321</v>
      </c>
      <c r="F90" s="43" t="n">
        <v>9.78203879859187</v>
      </c>
      <c r="G90" s="43" t="n">
        <v>7.88742071881607</v>
      </c>
      <c r="H90" s="44" t="n">
        <v>7.82866225728682</v>
      </c>
      <c r="I90" s="25"/>
    </row>
    <row r="91" customFormat="false" ht="12.75" hidden="false" customHeight="false" outlineLevel="0" collapsed="false">
      <c r="A91" s="21"/>
      <c r="B91" s="29" t="s">
        <v>45</v>
      </c>
      <c r="C91" s="45" t="n">
        <v>10.0589367958159</v>
      </c>
      <c r="D91" s="45" t="n">
        <v>12.977476697901</v>
      </c>
      <c r="E91" s="45" t="n">
        <v>8.43260542777249</v>
      </c>
      <c r="F91" s="45" t="n">
        <v>9.71989885236336</v>
      </c>
      <c r="G91" s="45" t="n">
        <v>8.15761862626118</v>
      </c>
      <c r="H91" s="45" t="n">
        <v>7.92719238545149</v>
      </c>
      <c r="I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41" t="n">
        <v>9.89197987570287</v>
      </c>
      <c r="D92" s="41" t="n">
        <v>12.4777850528482</v>
      </c>
      <c r="E92" s="41" t="n">
        <v>7.63799349174188</v>
      </c>
      <c r="F92" s="41" t="n">
        <v>10.5600589535741</v>
      </c>
      <c r="G92" s="41" t="n">
        <v>7.32350090378016</v>
      </c>
      <c r="H92" s="42" t="n">
        <v>7.50064635979737</v>
      </c>
      <c r="I92" s="25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2.75" hidden="false" customHeight="false" outlineLevel="0" collapsed="false">
      <c r="A93" s="21"/>
      <c r="B93" s="26" t="s">
        <v>42</v>
      </c>
      <c r="C93" s="43" t="n">
        <v>8.18138424821002</v>
      </c>
      <c r="D93" s="43" t="n">
        <v>10.9241476521892</v>
      </c>
      <c r="E93" s="43" t="n">
        <v>7.14715437372158</v>
      </c>
      <c r="F93" s="43" t="n">
        <v>7.18029726430673</v>
      </c>
      <c r="G93" s="43" t="n">
        <v>5.42131761966522</v>
      </c>
      <c r="H93" s="44" t="n">
        <v>6.01093916257538</v>
      </c>
      <c r="I93" s="25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</row>
    <row r="94" customFormat="false" ht="12.75" hidden="false" customHeight="false" outlineLevel="0" collapsed="false">
      <c r="A94" s="21"/>
      <c r="B94" s="32" t="s">
        <v>43</v>
      </c>
      <c r="C94" s="46" t="n">
        <v>6.91216279286849</v>
      </c>
      <c r="D94" s="46" t="n">
        <v>10.8182364557397</v>
      </c>
      <c r="E94" s="46" t="n">
        <v>6.84285040113262</v>
      </c>
      <c r="F94" s="46" t="n">
        <v>3.80270820178208</v>
      </c>
      <c r="G94" s="46" t="n">
        <v>5.34719008430753</v>
      </c>
      <c r="H94" s="47" t="n">
        <v>6.23480471458284</v>
      </c>
      <c r="I94" s="35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</row>
    <row r="96" s="20" customFormat="true" ht="12" hidden="false" customHeight="false" outlineLevel="0" collapsed="false">
      <c r="A96" s="37" t="s">
        <v>49</v>
      </c>
      <c r="I96" s="38"/>
    </row>
    <row r="97" s="20" customFormat="true" ht="12" hidden="false" customHeight="false" outlineLevel="0" collapsed="false">
      <c r="A97" s="39" t="s">
        <v>50</v>
      </c>
      <c r="I97" s="38"/>
    </row>
    <row r="98" s="20" customFormat="true" ht="12" hidden="false" customHeight="false" outlineLevel="0" collapsed="false">
      <c r="A98" s="39" t="s">
        <v>51</v>
      </c>
      <c r="I98" s="38"/>
    </row>
    <row r="99" s="20" customFormat="true" ht="13.5" hidden="false" customHeight="false" outlineLevel="0" collapsed="false">
      <c r="A99" s="40" t="s">
        <v>53</v>
      </c>
      <c r="I99" s="38"/>
    </row>
    <row r="100" s="20" customFormat="true" ht="13.5" hidden="false" customHeight="false" outlineLevel="0" collapsed="false">
      <c r="A100" s="40" t="s">
        <v>54</v>
      </c>
      <c r="I100" s="38"/>
    </row>
    <row r="101" s="20" customFormat="true" ht="12" hidden="false" customHeight="false" outlineLevel="0" collapsed="false">
      <c r="A101" s="39" t="s">
        <v>55</v>
      </c>
      <c r="I101" s="38"/>
    </row>
    <row r="102" s="20" customFormat="true" ht="12" hidden="false" customHeight="false" outlineLevel="0" collapsed="false">
      <c r="I102" s="3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P102" activeCellId="0" sqref="P10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7.99"/>
    <col collapsed="false" customWidth="true" hidden="false" outlineLevel="0" max="4" min="4" style="9" width="12.7"/>
    <col collapsed="false" customWidth="true" hidden="false" outlineLevel="0" max="5" min="5" style="9" width="16.13"/>
    <col collapsed="false" customWidth="true" hidden="false" outlineLevel="0" max="6" min="6" style="9" width="16.28"/>
    <col collapsed="false" customWidth="true" hidden="false" outlineLevel="0" max="7" min="7" style="9" width="12.42"/>
    <col collapsed="false" customWidth="true" hidden="false" outlineLevel="0" max="8" min="8" style="9" width="14.28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49</v>
      </c>
      <c r="C5" s="5"/>
      <c r="D5" s="5"/>
      <c r="E5" s="5"/>
      <c r="F5" s="5"/>
      <c r="G5" s="5"/>
      <c r="H5" s="5"/>
      <c r="I5" s="13"/>
    </row>
    <row r="6" customFormat="false" ht="18" hidden="false" customHeight="true" outlineLevel="0" collapsed="false">
      <c r="A6" s="5"/>
      <c r="B6" s="12" t="s">
        <v>144</v>
      </c>
      <c r="C6" s="5"/>
      <c r="D6" s="5"/>
      <c r="E6" s="5"/>
      <c r="F6" s="5"/>
      <c r="G6" s="5"/>
      <c r="H6" s="5"/>
      <c r="I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13"/>
    </row>
    <row r="9" customFormat="false" ht="14.25" hidden="false" customHeight="false" outlineLevel="0" collapsed="false">
      <c r="A9" s="5"/>
      <c r="B9" s="15" t="s">
        <v>60</v>
      </c>
      <c r="C9" s="5"/>
      <c r="D9" s="5"/>
      <c r="E9" s="5"/>
      <c r="F9" s="5"/>
      <c r="G9" s="5"/>
      <c r="H9" s="5"/>
      <c r="I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3"/>
    </row>
    <row r="11" s="20" customFormat="true" ht="79.5" hidden="false" customHeight="true" outlineLevel="0" collapsed="false">
      <c r="A11" s="17" t="s">
        <v>24</v>
      </c>
      <c r="B11" s="17"/>
      <c r="C11" s="17" t="s">
        <v>32</v>
      </c>
      <c r="D11" s="53" t="s">
        <v>145</v>
      </c>
      <c r="E11" s="53" t="s">
        <v>146</v>
      </c>
      <c r="F11" s="53" t="s">
        <v>147</v>
      </c>
      <c r="G11" s="17" t="s">
        <v>34</v>
      </c>
      <c r="H11" s="17" t="s">
        <v>40</v>
      </c>
      <c r="I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41" t="n">
        <v>1.16300199890969</v>
      </c>
      <c r="D12" s="41" t="n">
        <v>3.47417840375587</v>
      </c>
      <c r="E12" s="41" t="n">
        <v>0.307136404697374</v>
      </c>
      <c r="F12" s="41" t="n">
        <v>1.10745285842562</v>
      </c>
      <c r="G12" s="41" t="n">
        <v>1.58943587067772</v>
      </c>
      <c r="H12" s="42" t="n">
        <v>1.77979670104629</v>
      </c>
      <c r="I12" s="25"/>
    </row>
    <row r="13" customFormat="false" ht="12.75" hidden="false" customHeight="false" outlineLevel="0" collapsed="false">
      <c r="A13" s="21"/>
      <c r="B13" s="26" t="s">
        <v>42</v>
      </c>
      <c r="C13" s="43" t="n">
        <v>1.95796658882701</v>
      </c>
      <c r="D13" s="43" t="n">
        <v>1.40653357531761</v>
      </c>
      <c r="E13" s="43" t="n">
        <v>1.20677233429393</v>
      </c>
      <c r="F13" s="43" t="n">
        <v>3.55239786856127</v>
      </c>
      <c r="G13" s="43" t="n">
        <v>2.57205507595661</v>
      </c>
      <c r="H13" s="44" t="n">
        <v>2.49496981891349</v>
      </c>
      <c r="I13" s="25"/>
    </row>
    <row r="14" customFormat="false" ht="12.75" hidden="false" customHeight="false" outlineLevel="0" collapsed="false">
      <c r="A14" s="21"/>
      <c r="B14" s="26" t="s">
        <v>43</v>
      </c>
      <c r="C14" s="43" t="n">
        <v>1.8322762508809</v>
      </c>
      <c r="D14" s="43" t="n">
        <v>0.134228187919462</v>
      </c>
      <c r="E14" s="43" t="n">
        <v>1.49492792311798</v>
      </c>
      <c r="F14" s="43" t="n">
        <v>3.45911949685535</v>
      </c>
      <c r="G14" s="43" t="n">
        <v>2.80607823122701</v>
      </c>
      <c r="H14" s="44" t="n">
        <v>2.58771460184887</v>
      </c>
      <c r="I14" s="25"/>
    </row>
    <row r="15" customFormat="false" ht="12.75" hidden="false" customHeight="false" outlineLevel="0" collapsed="false">
      <c r="A15" s="21"/>
      <c r="B15" s="26" t="s">
        <v>44</v>
      </c>
      <c r="C15" s="43" t="n">
        <v>2.71626297577853</v>
      </c>
      <c r="D15" s="43" t="n">
        <v>6.97050938337802</v>
      </c>
      <c r="E15" s="43" t="n">
        <v>1.4203051025776</v>
      </c>
      <c r="F15" s="43" t="n">
        <v>2.12765957446808</v>
      </c>
      <c r="G15" s="43" t="n">
        <v>0.147995503934055</v>
      </c>
      <c r="H15" s="44" t="n">
        <v>0.311390995755346</v>
      </c>
      <c r="I15" s="25"/>
    </row>
    <row r="16" customFormat="false" ht="12.75" hidden="false" customHeight="false" outlineLevel="0" collapsed="false">
      <c r="A16" s="21"/>
      <c r="B16" s="29" t="s">
        <v>45</v>
      </c>
      <c r="C16" s="45" t="n">
        <v>6.73112681294161</v>
      </c>
      <c r="D16" s="45" t="n">
        <v>8.98714405863271</v>
      </c>
      <c r="E16" s="45" t="n">
        <v>4.31860036832413</v>
      </c>
      <c r="F16" s="45" t="n">
        <v>9.32131576920115</v>
      </c>
      <c r="G16" s="45" t="n">
        <v>8.19205390406606</v>
      </c>
      <c r="H16" s="45" t="n">
        <v>8.30571953330679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41" t="n">
        <v>0.15159171298636</v>
      </c>
      <c r="D17" s="41" t="n">
        <v>0.375939849624047</v>
      </c>
      <c r="E17" s="41" t="n">
        <v>0.242047026279394</v>
      </c>
      <c r="F17" s="41" t="n">
        <v>-0.135281385281388</v>
      </c>
      <c r="G17" s="41" t="n">
        <v>-0.0430236255822223</v>
      </c>
      <c r="H17" s="42" t="n">
        <v>-0.0260132147130747</v>
      </c>
      <c r="I17" s="25"/>
    </row>
    <row r="18" customFormat="false" ht="12.75" hidden="false" customHeight="false" outlineLevel="0" collapsed="false">
      <c r="A18" s="21"/>
      <c r="B18" s="26" t="s">
        <v>42</v>
      </c>
      <c r="C18" s="43" t="n">
        <v>3.02724520686175</v>
      </c>
      <c r="D18" s="43" t="n">
        <v>1.33166874739909</v>
      </c>
      <c r="E18" s="43" t="n">
        <v>1.7764746464298</v>
      </c>
      <c r="F18" s="43" t="n">
        <v>6.09590896775943</v>
      </c>
      <c r="G18" s="43" t="n">
        <v>5.17067145744441</v>
      </c>
      <c r="H18" s="44" t="n">
        <v>5.35491257285597</v>
      </c>
      <c r="I18" s="25"/>
    </row>
    <row r="19" customFormat="false" ht="12.75" hidden="false" customHeight="false" outlineLevel="0" collapsed="false">
      <c r="A19" s="21"/>
      <c r="B19" s="26" t="s">
        <v>43</v>
      </c>
      <c r="C19" s="43" t="n">
        <v>1.65687234737186</v>
      </c>
      <c r="D19" s="43" t="n">
        <v>2.25872689938397</v>
      </c>
      <c r="E19" s="43" t="n">
        <v>1.37264870360956</v>
      </c>
      <c r="F19" s="43" t="n">
        <v>1.7109295199183</v>
      </c>
      <c r="G19" s="43" t="n">
        <v>3.7989999822061</v>
      </c>
      <c r="H19" s="44" t="n">
        <v>3.88079361159134</v>
      </c>
      <c r="I19" s="25"/>
    </row>
    <row r="20" customFormat="false" ht="12.75" hidden="false" customHeight="false" outlineLevel="0" collapsed="false">
      <c r="A20" s="21"/>
      <c r="B20" s="26" t="s">
        <v>44</v>
      </c>
      <c r="C20" s="43" t="n">
        <v>1.47731834604576</v>
      </c>
      <c r="D20" s="43" t="n">
        <v>-0.0401606425702852</v>
      </c>
      <c r="E20" s="43" t="n">
        <v>1.78869943162823</v>
      </c>
      <c r="F20" s="43" t="n">
        <v>1.95832287220688</v>
      </c>
      <c r="G20" s="43" t="n">
        <v>1.05427366544382</v>
      </c>
      <c r="H20" s="44" t="n">
        <v>1.19825017434859</v>
      </c>
      <c r="I20" s="25"/>
    </row>
    <row r="21" customFormat="false" ht="12.75" hidden="false" customHeight="false" outlineLevel="0" collapsed="false">
      <c r="A21" s="21"/>
      <c r="B21" s="29" t="s">
        <v>45</v>
      </c>
      <c r="C21" s="45" t="n">
        <v>7.22560975609756</v>
      </c>
      <c r="D21" s="45" t="n">
        <v>8.22401058317716</v>
      </c>
      <c r="E21" s="45" t="n">
        <v>4.90775884897165</v>
      </c>
      <c r="F21" s="45" t="n">
        <v>10.288210837855</v>
      </c>
      <c r="G21" s="45" t="n">
        <v>8.37460538821205</v>
      </c>
      <c r="H21" s="45" t="n">
        <v>8.6216133645633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41" t="n">
        <v>1.64569981802359</v>
      </c>
      <c r="D22" s="41" t="n">
        <v>3.6962635596625</v>
      </c>
      <c r="E22" s="41" t="n">
        <v>1.19888323205781</v>
      </c>
      <c r="F22" s="41" t="n">
        <v>1.05885249938437</v>
      </c>
      <c r="G22" s="41" t="n">
        <v>2.45805696449473</v>
      </c>
      <c r="H22" s="42" t="n">
        <v>2.69546422754041</v>
      </c>
      <c r="I22" s="25"/>
    </row>
    <row r="23" customFormat="false" ht="12.75" hidden="false" customHeight="false" outlineLevel="0" collapsed="false">
      <c r="A23" s="21"/>
      <c r="B23" s="26" t="s">
        <v>42</v>
      </c>
      <c r="C23" s="43" t="n">
        <v>2.73993928543629</v>
      </c>
      <c r="D23" s="43" t="n">
        <v>3.21580782642388</v>
      </c>
      <c r="E23" s="43" t="n">
        <v>1.8987341772152</v>
      </c>
      <c r="F23" s="43" t="n">
        <v>3.7037037037037</v>
      </c>
      <c r="G23" s="43" t="n">
        <v>2.1573562038478</v>
      </c>
      <c r="H23" s="44" t="n">
        <v>2.0405984535375</v>
      </c>
      <c r="I23" s="25"/>
    </row>
    <row r="24" customFormat="false" ht="12.75" hidden="false" customHeight="false" outlineLevel="0" collapsed="false">
      <c r="A24" s="21"/>
      <c r="B24" s="26" t="s">
        <v>43</v>
      </c>
      <c r="C24" s="43" t="n">
        <v>1.56072429729525</v>
      </c>
      <c r="D24" s="43" t="n">
        <v>1.16366366366367</v>
      </c>
      <c r="E24" s="43" t="n">
        <v>1.86335403726707</v>
      </c>
      <c r="F24" s="43" t="n">
        <v>1.36278195488721</v>
      </c>
      <c r="G24" s="43" t="n">
        <v>3.38406184664754</v>
      </c>
      <c r="H24" s="44" t="n">
        <v>3.43611281330803</v>
      </c>
      <c r="I24" s="25"/>
    </row>
    <row r="25" customFormat="false" ht="12.75" hidden="false" customHeight="false" outlineLevel="0" collapsed="false">
      <c r="A25" s="21"/>
      <c r="B25" s="26" t="s">
        <v>44</v>
      </c>
      <c r="C25" s="43" t="n">
        <v>2.64080566952629</v>
      </c>
      <c r="D25" s="43" t="n">
        <v>4.0074211502783</v>
      </c>
      <c r="E25" s="43" t="n">
        <v>1.73545966228895</v>
      </c>
      <c r="F25" s="43" t="n">
        <v>3.12934631432545</v>
      </c>
      <c r="G25" s="43" t="n">
        <v>1.95801784006646</v>
      </c>
      <c r="H25" s="44" t="n">
        <v>2.10530878825534</v>
      </c>
      <c r="I25" s="25"/>
    </row>
    <row r="26" customFormat="false" ht="12.75" hidden="false" customHeight="false" outlineLevel="0" collapsed="false">
      <c r="A26" s="21"/>
      <c r="B26" s="29" t="s">
        <v>45</v>
      </c>
      <c r="C26" s="45" t="n">
        <v>8.0669401681628</v>
      </c>
      <c r="D26" s="45" t="n">
        <v>9.43261688906998</v>
      </c>
      <c r="E26" s="45" t="n">
        <v>6.62179217501051</v>
      </c>
      <c r="F26" s="45" t="n">
        <v>9.40514983068175</v>
      </c>
      <c r="G26" s="45" t="n">
        <v>10.5800333159996</v>
      </c>
      <c r="H26" s="45" t="n">
        <v>11.0148661152847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41" t="n">
        <v>3.61218111781379</v>
      </c>
      <c r="D27" s="41" t="n">
        <v>5.24438102033535</v>
      </c>
      <c r="E27" s="41" t="n">
        <v>2.16689718764407</v>
      </c>
      <c r="F27" s="41" t="n">
        <v>4.69768487300517</v>
      </c>
      <c r="G27" s="41" t="n">
        <v>3.96998677696116</v>
      </c>
      <c r="H27" s="42" t="n">
        <v>4.15493256725586</v>
      </c>
      <c r="I27" s="25"/>
    </row>
    <row r="28" customFormat="false" ht="12.75" hidden="false" customHeight="false" outlineLevel="0" collapsed="false">
      <c r="A28" s="21"/>
      <c r="B28" s="26" t="s">
        <v>42</v>
      </c>
      <c r="C28" s="43" t="n">
        <v>2.10437710437709</v>
      </c>
      <c r="D28" s="43" t="n">
        <v>3.49152542372882</v>
      </c>
      <c r="E28" s="43" t="n">
        <v>2.0156438026474</v>
      </c>
      <c r="F28" s="43" t="n">
        <v>1.35251180764277</v>
      </c>
      <c r="G28" s="43" t="n">
        <v>2.08813960366756</v>
      </c>
      <c r="H28" s="44" t="n">
        <v>2.13182244323973</v>
      </c>
      <c r="I28" s="25"/>
    </row>
    <row r="29" customFormat="false" ht="12.75" hidden="false" customHeight="false" outlineLevel="0" collapsed="false">
      <c r="A29" s="21"/>
      <c r="B29" s="26" t="s">
        <v>43</v>
      </c>
      <c r="C29" s="43" t="n">
        <v>2.1434460016488</v>
      </c>
      <c r="D29" s="43" t="n">
        <v>1.04814936128399</v>
      </c>
      <c r="E29" s="43" t="n">
        <v>2.25597168976704</v>
      </c>
      <c r="F29" s="43" t="n">
        <v>2.69010802796016</v>
      </c>
      <c r="G29" s="43" t="n">
        <v>3.80837872291112</v>
      </c>
      <c r="H29" s="44" t="n">
        <v>3.77820349084716</v>
      </c>
      <c r="I29" s="25"/>
    </row>
    <row r="30" customFormat="false" ht="12.75" hidden="false" customHeight="false" outlineLevel="0" collapsed="false">
      <c r="A30" s="21"/>
      <c r="B30" s="26" t="s">
        <v>44</v>
      </c>
      <c r="C30" s="43" t="n">
        <v>3.0199085283831</v>
      </c>
      <c r="D30" s="43" t="n">
        <v>2.91734197730958</v>
      </c>
      <c r="E30" s="43" t="n">
        <v>2.36481614996396</v>
      </c>
      <c r="F30" s="43" t="n">
        <v>4.02227722772277</v>
      </c>
      <c r="G30" s="43" t="n">
        <v>3.51516166394552</v>
      </c>
      <c r="H30" s="44" t="n">
        <v>3.81883909342631</v>
      </c>
      <c r="I30" s="25"/>
    </row>
    <row r="31" customFormat="false" ht="12.75" hidden="false" customHeight="false" outlineLevel="0" collapsed="false">
      <c r="A31" s="21"/>
      <c r="B31" s="29" t="s">
        <v>45</v>
      </c>
      <c r="C31" s="45" t="n">
        <v>10.8757752302199</v>
      </c>
      <c r="D31" s="45" t="n">
        <v>14.1487480219678</v>
      </c>
      <c r="E31" s="45" t="n">
        <v>8.36489898989899</v>
      </c>
      <c r="F31" s="45" t="n">
        <v>12.5386906500029</v>
      </c>
      <c r="G31" s="45" t="n">
        <v>12.5802029283534</v>
      </c>
      <c r="H31" s="45" t="n">
        <v>13.0044612531899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41" t="n">
        <v>1.88679245283019</v>
      </c>
      <c r="D32" s="41" t="n">
        <v>-0.818897637795274</v>
      </c>
      <c r="E32" s="41" t="n">
        <v>2.69051979151993</v>
      </c>
      <c r="F32" s="41" t="n">
        <v>2.45885385683124</v>
      </c>
      <c r="G32" s="41" t="n">
        <v>0.478565651118899</v>
      </c>
      <c r="H32" s="42" t="n">
        <v>0.433402891822141</v>
      </c>
      <c r="I32" s="25"/>
    </row>
    <row r="33" customFormat="false" ht="12.75" hidden="false" customHeight="false" outlineLevel="0" collapsed="false">
      <c r="A33" s="21"/>
      <c r="B33" s="26" t="s">
        <v>42</v>
      </c>
      <c r="C33" s="43" t="n">
        <v>2.5118544149686</v>
      </c>
      <c r="D33" s="43" t="n">
        <v>3.39790409653857</v>
      </c>
      <c r="E33" s="43" t="n">
        <v>2.04389574759945</v>
      </c>
      <c r="F33" s="43" t="n">
        <v>2.63208825237082</v>
      </c>
      <c r="G33" s="43" t="n">
        <v>3.27094653518481</v>
      </c>
      <c r="H33" s="44" t="n">
        <v>3.46578475005532</v>
      </c>
      <c r="I33" s="25"/>
    </row>
    <row r="34" customFormat="false" ht="12.75" hidden="false" customHeight="false" outlineLevel="0" collapsed="false">
      <c r="A34" s="21"/>
      <c r="B34" s="26" t="s">
        <v>43</v>
      </c>
      <c r="C34" s="43" t="n">
        <v>3.38167270908865</v>
      </c>
      <c r="D34" s="43" t="n">
        <v>6.6031941031941</v>
      </c>
      <c r="E34" s="43" t="n">
        <v>2.28525339427344</v>
      </c>
      <c r="F34" s="43" t="n">
        <v>2.94173109560627</v>
      </c>
      <c r="G34" s="43" t="n">
        <v>3.46225299780443</v>
      </c>
      <c r="H34" s="44" t="n">
        <v>3.41623394370048</v>
      </c>
      <c r="I34" s="25"/>
    </row>
    <row r="35" customFormat="false" ht="12.75" hidden="false" customHeight="false" outlineLevel="0" collapsed="false">
      <c r="A35" s="21"/>
      <c r="B35" s="26" t="s">
        <v>44</v>
      </c>
      <c r="C35" s="43" t="n">
        <v>2.50317431525484</v>
      </c>
      <c r="D35" s="43" t="n">
        <v>1.78622875252088</v>
      </c>
      <c r="E35" s="43" t="n">
        <v>2.74674727296622</v>
      </c>
      <c r="F35" s="43" t="n">
        <v>2.61952738596814</v>
      </c>
      <c r="G35" s="43" t="n">
        <v>0.624073934553863</v>
      </c>
      <c r="H35" s="44" t="n">
        <v>0.685954591414657</v>
      </c>
      <c r="I35" s="25"/>
    </row>
    <row r="36" customFormat="false" ht="12.75" hidden="false" customHeight="false" outlineLevel="0" collapsed="false">
      <c r="A36" s="21"/>
      <c r="B36" s="29" t="s">
        <v>45</v>
      </c>
      <c r="C36" s="45" t="n">
        <v>10.3378137871417</v>
      </c>
      <c r="D36" s="45" t="n">
        <v>9.34518470194897</v>
      </c>
      <c r="E36" s="45" t="n">
        <v>9.8019225167492</v>
      </c>
      <c r="F36" s="45" t="n">
        <v>11.7332641411521</v>
      </c>
      <c r="G36" s="45" t="n">
        <v>10.1906949906723</v>
      </c>
      <c r="H36" s="45" t="n">
        <v>10.5256659366653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41" t="n">
        <v>2.02324072435557</v>
      </c>
      <c r="D37" s="41" t="n">
        <v>1.7548825360883</v>
      </c>
      <c r="E37" s="41" t="n">
        <v>2.05935021744692</v>
      </c>
      <c r="F37" s="41" t="n">
        <v>2.14209210996073</v>
      </c>
      <c r="G37" s="41" t="n">
        <v>2.23747426218257</v>
      </c>
      <c r="H37" s="42" t="n">
        <v>2.42271394173162</v>
      </c>
      <c r="I37" s="25"/>
    </row>
    <row r="38" customFormat="false" ht="12.75" hidden="false" customHeight="false" outlineLevel="0" collapsed="false">
      <c r="A38" s="21"/>
      <c r="B38" s="26" t="s">
        <v>42</v>
      </c>
      <c r="C38" s="43" t="n">
        <v>2.51503237742831</v>
      </c>
      <c r="D38" s="43" t="n">
        <v>1.30737134909597</v>
      </c>
      <c r="E38" s="43" t="n">
        <v>2.38125078330617</v>
      </c>
      <c r="F38" s="43" t="n">
        <v>3.4603285564488</v>
      </c>
      <c r="G38" s="43" t="n">
        <v>5.46211307489503</v>
      </c>
      <c r="H38" s="44" t="n">
        <v>5.69792316605758</v>
      </c>
      <c r="I38" s="25"/>
    </row>
    <row r="39" customFormat="false" ht="12.75" hidden="false" customHeight="false" outlineLevel="0" collapsed="false">
      <c r="A39" s="21"/>
      <c r="B39" s="26" t="s">
        <v>43</v>
      </c>
      <c r="C39" s="43" t="n">
        <v>2.87067847273137</v>
      </c>
      <c r="D39" s="43" t="n">
        <v>2.80065897858319</v>
      </c>
      <c r="E39" s="43" t="n">
        <v>2.57069408740361</v>
      </c>
      <c r="F39" s="43" t="n">
        <v>3.32770270270271</v>
      </c>
      <c r="G39" s="43" t="n">
        <v>4.17115146464822</v>
      </c>
      <c r="H39" s="44" t="n">
        <v>4.23966436868845</v>
      </c>
      <c r="I39" s="25"/>
    </row>
    <row r="40" customFormat="false" ht="12.75" hidden="false" customHeight="false" outlineLevel="0" collapsed="false">
      <c r="A40" s="21"/>
      <c r="B40" s="26" t="s">
        <v>44</v>
      </c>
      <c r="C40" s="43" t="n">
        <v>2.62609649122807</v>
      </c>
      <c r="D40" s="43" t="n">
        <v>2.67094017094016</v>
      </c>
      <c r="E40" s="43" t="n">
        <v>2.31531208974818</v>
      </c>
      <c r="F40" s="43" t="n">
        <v>3.02435834559425</v>
      </c>
      <c r="G40" s="43" t="n">
        <v>1.40211316897575</v>
      </c>
      <c r="H40" s="44" t="n">
        <v>1.52091254752851</v>
      </c>
      <c r="I40" s="25"/>
    </row>
    <row r="41" customFormat="false" ht="12.75" hidden="false" customHeight="false" outlineLevel="0" collapsed="false">
      <c r="A41" s="21"/>
      <c r="B41" s="29" t="s">
        <v>45</v>
      </c>
      <c r="C41" s="45" t="n">
        <v>10.5843677030847</v>
      </c>
      <c r="D41" s="45" t="n">
        <v>10.5600715937057</v>
      </c>
      <c r="E41" s="45" t="n">
        <v>9.76256797983817</v>
      </c>
      <c r="F41" s="45" t="n">
        <v>11.7504992801078</v>
      </c>
      <c r="G41" s="45" t="n">
        <v>12.3123480071061</v>
      </c>
      <c r="H41" s="45" t="n">
        <v>12.8593939251402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41" t="n">
        <v>3.3922752283776</v>
      </c>
      <c r="D42" s="41" t="n">
        <v>5.90530697190425</v>
      </c>
      <c r="E42" s="41" t="n">
        <v>1.773008281815</v>
      </c>
      <c r="F42" s="41" t="n">
        <v>4.06220247540463</v>
      </c>
      <c r="G42" s="41" t="n">
        <v>2.76435591493278</v>
      </c>
      <c r="H42" s="42" t="n">
        <v>2.9454538210216</v>
      </c>
      <c r="I42" s="25"/>
    </row>
    <row r="43" customFormat="false" ht="12.75" hidden="false" customHeight="false" outlineLevel="0" collapsed="false">
      <c r="A43" s="21"/>
      <c r="B43" s="26" t="s">
        <v>42</v>
      </c>
      <c r="C43" s="43" t="n">
        <v>3.2344734938514</v>
      </c>
      <c r="D43" s="43" t="n">
        <v>7.71309260623924</v>
      </c>
      <c r="E43" s="43" t="n">
        <v>1.48997134670488</v>
      </c>
      <c r="F43" s="43" t="n">
        <v>2.7752363525465</v>
      </c>
      <c r="G43" s="43" t="n">
        <v>1.89675025588537</v>
      </c>
      <c r="H43" s="44" t="n">
        <v>1.76199092395667</v>
      </c>
      <c r="I43" s="25"/>
    </row>
    <row r="44" customFormat="false" ht="12.75" hidden="false" customHeight="false" outlineLevel="0" collapsed="false">
      <c r="A44" s="21"/>
      <c r="B44" s="26" t="s">
        <v>43</v>
      </c>
      <c r="C44" s="43" t="n">
        <v>1.93193193193193</v>
      </c>
      <c r="D44" s="43" t="n">
        <v>-0.228050171037637</v>
      </c>
      <c r="E44" s="43" t="n">
        <v>1.94240542066628</v>
      </c>
      <c r="F44" s="43" t="n">
        <v>3.32344213649851</v>
      </c>
      <c r="G44" s="43" t="n">
        <v>3.69568174446225</v>
      </c>
      <c r="H44" s="44" t="n">
        <v>3.60844347247313</v>
      </c>
      <c r="I44" s="25"/>
    </row>
    <row r="45" customFormat="false" ht="12.75" hidden="false" customHeight="false" outlineLevel="0" collapsed="false">
      <c r="A45" s="21"/>
      <c r="B45" s="26" t="s">
        <v>44</v>
      </c>
      <c r="C45" s="43" t="n">
        <v>4.43877049985271</v>
      </c>
      <c r="D45" s="43" t="n">
        <v>13.1885714285714</v>
      </c>
      <c r="E45" s="43" t="n">
        <v>1.86108341641742</v>
      </c>
      <c r="F45" s="43" t="n">
        <v>2.28317059161402</v>
      </c>
      <c r="G45" s="43" t="n">
        <v>4.37928216098402</v>
      </c>
      <c r="H45" s="44" t="n">
        <v>4.24264672142431</v>
      </c>
      <c r="I45" s="25"/>
    </row>
    <row r="46" customFormat="false" ht="12.75" hidden="false" customHeight="false" outlineLevel="0" collapsed="false">
      <c r="A46" s="21"/>
      <c r="B46" s="29" t="s">
        <v>45</v>
      </c>
      <c r="C46" s="45" t="n">
        <v>12.4802044842053</v>
      </c>
      <c r="D46" s="45" t="n">
        <v>19.9527824620573</v>
      </c>
      <c r="E46" s="45" t="n">
        <v>8.16314199395771</v>
      </c>
      <c r="F46" s="45" t="n">
        <v>13.8148871617971</v>
      </c>
      <c r="G46" s="45" t="n">
        <v>12.0998721421482</v>
      </c>
      <c r="H46" s="45" t="n">
        <v>12.2881598758003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41" t="n">
        <v>2.43535496003761</v>
      </c>
      <c r="D47" s="41" t="n">
        <v>4.36187399030695</v>
      </c>
      <c r="E47" s="41" t="n">
        <v>1.34855899945623</v>
      </c>
      <c r="F47" s="41" t="n">
        <v>2.49894707286256</v>
      </c>
      <c r="G47" s="41" t="n">
        <v>1.2528638960587</v>
      </c>
      <c r="H47" s="42" t="n">
        <v>1.29150966651407</v>
      </c>
      <c r="I47" s="25"/>
    </row>
    <row r="48" customFormat="false" ht="12.75" hidden="false" customHeight="false" outlineLevel="0" collapsed="false">
      <c r="A48" s="21"/>
      <c r="B48" s="26" t="s">
        <v>42</v>
      </c>
      <c r="C48" s="43" t="n">
        <v>2.25812373783734</v>
      </c>
      <c r="D48" s="43" t="n">
        <v>2.41873065015479</v>
      </c>
      <c r="E48" s="43" t="n">
        <v>2.39296061809206</v>
      </c>
      <c r="F48" s="43" t="n">
        <v>1.97233255718395</v>
      </c>
      <c r="G48" s="43" t="n">
        <v>4.26106798804649</v>
      </c>
      <c r="H48" s="44" t="n">
        <v>3.74429620616228</v>
      </c>
      <c r="I48" s="25"/>
    </row>
    <row r="49" customFormat="false" ht="12.75" hidden="false" customHeight="false" outlineLevel="0" collapsed="false">
      <c r="A49" s="21"/>
      <c r="B49" s="26" t="s">
        <v>43</v>
      </c>
      <c r="C49" s="43" t="n">
        <v>2.66157989228006</v>
      </c>
      <c r="D49" s="43" t="n">
        <v>4.76100510107689</v>
      </c>
      <c r="E49" s="43" t="n">
        <v>2.11695661286942</v>
      </c>
      <c r="F49" s="43" t="n">
        <v>1.86702484889187</v>
      </c>
      <c r="G49" s="43" t="n">
        <v>3.51367191077085</v>
      </c>
      <c r="H49" s="44" t="n">
        <v>3.46254702043348</v>
      </c>
      <c r="I49" s="25"/>
    </row>
    <row r="50" customFormat="false" ht="12.75" hidden="false" customHeight="false" outlineLevel="0" collapsed="false">
      <c r="A50" s="21"/>
      <c r="B50" s="26" t="s">
        <v>44</v>
      </c>
      <c r="C50" s="43" t="n">
        <v>2.63192410265378</v>
      </c>
      <c r="D50" s="43" t="n">
        <v>5.06762849413886</v>
      </c>
      <c r="E50" s="43" t="n">
        <v>1.72413793103448</v>
      </c>
      <c r="F50" s="43" t="n">
        <v>2.01740506329114</v>
      </c>
      <c r="G50" s="43" t="n">
        <v>-1.24558780597846</v>
      </c>
      <c r="H50" s="44" t="n">
        <v>-1.07128975837274</v>
      </c>
      <c r="I50" s="25"/>
    </row>
    <row r="51" customFormat="false" ht="12.75" hidden="false" customHeight="false" outlineLevel="0" collapsed="false">
      <c r="A51" s="21"/>
      <c r="B51" s="29" t="s">
        <v>45</v>
      </c>
      <c r="C51" s="45" t="n">
        <v>11.6660491540077</v>
      </c>
      <c r="D51" s="45" t="n">
        <v>22.7689366248665</v>
      </c>
      <c r="E51" s="45" t="n">
        <v>7.58337523043406</v>
      </c>
      <c r="F51" s="45" t="n">
        <v>9.79368267299617</v>
      </c>
      <c r="G51" s="45" t="n">
        <v>11.9165418502765</v>
      </c>
      <c r="H51" s="45" t="n">
        <v>11.3704903125232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41" t="n">
        <v>2.64962726304579</v>
      </c>
      <c r="D52" s="41" t="n">
        <v>1.54479917610711</v>
      </c>
      <c r="E52" s="41" t="n">
        <v>2.5322841000807</v>
      </c>
      <c r="F52" s="41" t="n">
        <v>3.63189866873466</v>
      </c>
      <c r="G52" s="41" t="n">
        <v>0.59302523492579</v>
      </c>
      <c r="H52" s="42" t="n">
        <v>0.198898283581485</v>
      </c>
      <c r="I52" s="25"/>
    </row>
    <row r="53" customFormat="false" ht="12.75" hidden="false" customHeight="false" outlineLevel="0" collapsed="false">
      <c r="A53" s="21"/>
      <c r="B53" s="26" t="s">
        <v>42</v>
      </c>
      <c r="C53" s="43" t="n">
        <v>1.6724073536125</v>
      </c>
      <c r="D53" s="43" t="n">
        <v>-1.47058823529412</v>
      </c>
      <c r="E53" s="43" t="n">
        <v>1.49562137164223</v>
      </c>
      <c r="F53" s="43" t="n">
        <v>4.21551509104515</v>
      </c>
      <c r="G53" s="43" t="n">
        <v>3.2148041284853</v>
      </c>
      <c r="H53" s="44" t="n">
        <v>2.83786433145994</v>
      </c>
      <c r="I53" s="25"/>
    </row>
    <row r="54" customFormat="false" ht="12.75" hidden="false" customHeight="false" outlineLevel="0" collapsed="false">
      <c r="A54" s="21"/>
      <c r="B54" s="26" t="s">
        <v>43</v>
      </c>
      <c r="C54" s="43" t="n">
        <v>0.453061224489801</v>
      </c>
      <c r="D54" s="43" t="n">
        <v>3.25956424772689</v>
      </c>
      <c r="E54" s="43" t="n">
        <v>1.59961221522056</v>
      </c>
      <c r="F54" s="43" t="n">
        <v>-2.920057443753</v>
      </c>
      <c r="G54" s="43" t="n">
        <v>0.741999775674486</v>
      </c>
      <c r="H54" s="44" t="n">
        <v>0.923028040352691</v>
      </c>
      <c r="I54" s="25"/>
    </row>
    <row r="55" customFormat="false" ht="12.75" hidden="false" customHeight="false" outlineLevel="0" collapsed="false">
      <c r="A55" s="21"/>
      <c r="B55" s="26" t="s">
        <v>44</v>
      </c>
      <c r="C55" s="43" t="n">
        <v>0.625736459306808</v>
      </c>
      <c r="D55" s="43" t="n">
        <v>-0.0996843329456709</v>
      </c>
      <c r="E55" s="43" t="n">
        <v>1.57442748091603</v>
      </c>
      <c r="F55" s="43" t="n">
        <v>-0.0616370808678539</v>
      </c>
      <c r="G55" s="43" t="n">
        <v>1.81992583266958</v>
      </c>
      <c r="H55" s="44" t="n">
        <v>1.76069640777006</v>
      </c>
      <c r="I55" s="25"/>
    </row>
    <row r="56" customFormat="false" ht="12.75" hidden="false" customHeight="false" outlineLevel="0" collapsed="false">
      <c r="A56" s="21"/>
      <c r="B56" s="29" t="s">
        <v>45</v>
      </c>
      <c r="C56" s="45" t="n">
        <v>8.35803397628739</v>
      </c>
      <c r="D56" s="45" t="n">
        <v>8.90894100403079</v>
      </c>
      <c r="E56" s="45" t="n">
        <v>8.01204662876131</v>
      </c>
      <c r="F56" s="45" t="n">
        <v>8.40123723683772</v>
      </c>
      <c r="G56" s="45" t="n">
        <v>5.75361767032747</v>
      </c>
      <c r="H56" s="45" t="n">
        <v>5.11573943889336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41" t="n">
        <v>2.68524126791843</v>
      </c>
      <c r="D57" s="41" t="n">
        <v>1.26392815566274</v>
      </c>
      <c r="E57" s="41" t="n">
        <v>2.03851573508689</v>
      </c>
      <c r="F57" s="41" t="n">
        <v>4.58862711237202</v>
      </c>
      <c r="G57" s="41" t="n">
        <v>1.48963730569949</v>
      </c>
      <c r="H57" s="42" t="n">
        <v>1.64669848169605</v>
      </c>
      <c r="I57" s="25"/>
    </row>
    <row r="58" customFormat="false" ht="12.75" hidden="false" customHeight="false" outlineLevel="0" collapsed="false">
      <c r="A58" s="21"/>
      <c r="B58" s="26" t="s">
        <v>42</v>
      </c>
      <c r="C58" s="43" t="n">
        <v>2.40267400707825</v>
      </c>
      <c r="D58" s="43" t="n">
        <v>2.59484315979634</v>
      </c>
      <c r="E58" s="43" t="n">
        <v>1.83207512428652</v>
      </c>
      <c r="F58" s="43" t="n">
        <v>2.99563627786294</v>
      </c>
      <c r="G58" s="43" t="n">
        <v>2.81454346546882</v>
      </c>
      <c r="H58" s="44" t="n">
        <v>2.87251365870733</v>
      </c>
      <c r="I58" s="25"/>
    </row>
    <row r="59" customFormat="false" ht="12.75" hidden="false" customHeight="false" outlineLevel="0" collapsed="false">
      <c r="A59" s="21"/>
      <c r="B59" s="26" t="s">
        <v>43</v>
      </c>
      <c r="C59" s="43" t="n">
        <v>1.83940708882146</v>
      </c>
      <c r="D59" s="43" t="n">
        <v>2.64126780854809</v>
      </c>
      <c r="E59" s="43" t="n">
        <v>1.49172769189043</v>
      </c>
      <c r="F59" s="43" t="n">
        <v>1.70617199129737</v>
      </c>
      <c r="G59" s="43" t="n">
        <v>0.00564265849824608</v>
      </c>
      <c r="H59" s="44" t="n">
        <v>0.395730548179273</v>
      </c>
      <c r="I59" s="25"/>
    </row>
    <row r="60" customFormat="false" ht="12.75" hidden="false" customHeight="false" outlineLevel="0" collapsed="false">
      <c r="A60" s="21"/>
      <c r="B60" s="26" t="s">
        <v>44</v>
      </c>
      <c r="C60" s="43" t="n">
        <v>2.02488687782805</v>
      </c>
      <c r="D60" s="43" t="n">
        <v>2.49532127261385</v>
      </c>
      <c r="E60" s="43" t="n">
        <v>1.51434170675218</v>
      </c>
      <c r="F60" s="43" t="n">
        <v>2.33055618104029</v>
      </c>
      <c r="G60" s="43" t="n">
        <v>5.07568796247038</v>
      </c>
      <c r="H60" s="44" t="n">
        <v>5.05201579629848</v>
      </c>
      <c r="I60" s="25"/>
    </row>
    <row r="61" customFormat="false" ht="12.75" hidden="false" customHeight="false" outlineLevel="0" collapsed="false">
      <c r="A61" s="21"/>
      <c r="B61" s="29" t="s">
        <v>45</v>
      </c>
      <c r="C61" s="45" t="n">
        <v>7.22137731824073</v>
      </c>
      <c r="D61" s="45" t="n">
        <v>6.48946460865543</v>
      </c>
      <c r="E61" s="45" t="n">
        <v>7.07160541307117</v>
      </c>
      <c r="F61" s="45" t="n">
        <v>7.94649157794618</v>
      </c>
      <c r="G61" s="45" t="n">
        <v>7.60768098101315</v>
      </c>
      <c r="H61" s="45" t="n">
        <v>7.98122251791847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41" t="n">
        <v>1.33052444838675</v>
      </c>
      <c r="D62" s="41" t="n">
        <v>0.167376749847833</v>
      </c>
      <c r="E62" s="41" t="n">
        <v>1.67602667602667</v>
      </c>
      <c r="F62" s="41" t="n">
        <v>1.73836505666189</v>
      </c>
      <c r="G62" s="41" t="n">
        <v>2.96258793025415</v>
      </c>
      <c r="H62" s="42" t="n">
        <v>3.25560192166077</v>
      </c>
      <c r="I62" s="25"/>
    </row>
    <row r="63" customFormat="false" ht="12.75" hidden="false" customHeight="false" outlineLevel="0" collapsed="false">
      <c r="A63" s="21"/>
      <c r="B63" s="26" t="s">
        <v>42</v>
      </c>
      <c r="C63" s="43" t="n">
        <v>2.32702337965496</v>
      </c>
      <c r="D63" s="43" t="n">
        <v>4.02552027950782</v>
      </c>
      <c r="E63" s="43" t="n">
        <v>1.71744196081815</v>
      </c>
      <c r="F63" s="43" t="n">
        <v>1.88169135935978</v>
      </c>
      <c r="G63" s="43" t="n">
        <v>3.83397530937782</v>
      </c>
      <c r="H63" s="44" t="n">
        <v>3.89806217609541</v>
      </c>
      <c r="I63" s="25"/>
    </row>
    <row r="64" customFormat="false" ht="12.75" hidden="false" customHeight="false" outlineLevel="0" collapsed="false">
      <c r="A64" s="21"/>
      <c r="B64" s="26" t="s">
        <v>43</v>
      </c>
      <c r="C64" s="43" t="n">
        <v>2.92995900908927</v>
      </c>
      <c r="D64" s="43" t="n">
        <v>3.72371495327101</v>
      </c>
      <c r="E64" s="43" t="n">
        <v>1.65450534532496</v>
      </c>
      <c r="F64" s="43" t="n">
        <v>3.94862541131515</v>
      </c>
      <c r="G64" s="43" t="n">
        <v>2.51135491185144</v>
      </c>
      <c r="H64" s="44" t="n">
        <v>2.43191297412497</v>
      </c>
      <c r="I64" s="25"/>
    </row>
    <row r="65" customFormat="false" ht="12.75" hidden="false" customHeight="false" outlineLevel="0" collapsed="false">
      <c r="A65" s="21"/>
      <c r="B65" s="26" t="s">
        <v>44</v>
      </c>
      <c r="C65" s="43" t="n">
        <v>2.25785226997263</v>
      </c>
      <c r="D65" s="43" t="n">
        <v>3.32253977192735</v>
      </c>
      <c r="E65" s="43" t="n">
        <v>1.84458726316667</v>
      </c>
      <c r="F65" s="43" t="n">
        <v>1.99121821709385</v>
      </c>
      <c r="G65" s="43" t="n">
        <v>4.23960746708477</v>
      </c>
      <c r="H65" s="44" t="n">
        <v>4.03928876862005</v>
      </c>
      <c r="I65" s="25"/>
    </row>
    <row r="66" customFormat="false" ht="12.75" hidden="false" customHeight="false" outlineLevel="0" collapsed="false">
      <c r="A66" s="21"/>
      <c r="B66" s="29" t="s">
        <v>45</v>
      </c>
      <c r="C66" s="45" t="n">
        <v>8.40568121239815</v>
      </c>
      <c r="D66" s="45" t="n">
        <v>10.0829383886256</v>
      </c>
      <c r="E66" s="45" t="n">
        <v>6.7594567291503</v>
      </c>
      <c r="F66" s="45" t="n">
        <v>9.28289230594321</v>
      </c>
      <c r="G66" s="45" t="n">
        <v>13.2717601450509</v>
      </c>
      <c r="H66" s="45" t="n">
        <v>13.757881833063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41" t="n">
        <v>2.44505401469741</v>
      </c>
      <c r="D67" s="41" t="n">
        <v>4.15587954762229</v>
      </c>
      <c r="E67" s="41" t="n">
        <v>1.84396000655632</v>
      </c>
      <c r="F67" s="41" t="n">
        <v>1.92230676812176</v>
      </c>
      <c r="G67" s="41" t="n">
        <v>0.877628857672377</v>
      </c>
      <c r="H67" s="42" t="n">
        <v>0.84409410176977</v>
      </c>
      <c r="I67" s="25"/>
    </row>
    <row r="68" customFormat="false" ht="12.75" hidden="false" customHeight="false" outlineLevel="0" collapsed="false">
      <c r="A68" s="21"/>
      <c r="B68" s="26" t="s">
        <v>42</v>
      </c>
      <c r="C68" s="43" t="n">
        <v>1.73217414300353</v>
      </c>
      <c r="D68" s="43" t="n">
        <v>2.36787022501308</v>
      </c>
      <c r="E68" s="43" t="n">
        <v>1.33580107829725</v>
      </c>
      <c r="F68" s="43" t="n">
        <v>1.73870333988214</v>
      </c>
      <c r="G68" s="43" t="n">
        <v>0.441320366635381</v>
      </c>
      <c r="H68" s="44" t="n">
        <v>0.451362909161702</v>
      </c>
      <c r="I68" s="25"/>
    </row>
    <row r="69" customFormat="false" ht="12.75" hidden="false" customHeight="false" outlineLevel="0" collapsed="false">
      <c r="A69" s="21"/>
      <c r="B69" s="26" t="s">
        <v>43</v>
      </c>
      <c r="C69" s="43" t="n">
        <v>1.17303005686433</v>
      </c>
      <c r="D69" s="43" t="n">
        <v>1.63578274760383</v>
      </c>
      <c r="E69" s="43" t="n">
        <v>1.63582942904787</v>
      </c>
      <c r="F69" s="43" t="n">
        <v>0.260693250941401</v>
      </c>
      <c r="G69" s="43" t="n">
        <v>0.149111296671833</v>
      </c>
      <c r="H69" s="44" t="n">
        <v>0.0278563339853406</v>
      </c>
      <c r="I69" s="25"/>
    </row>
    <row r="70" customFormat="false" ht="12.75" hidden="false" customHeight="false" outlineLevel="0" collapsed="false">
      <c r="A70" s="21"/>
      <c r="B70" s="26" t="s">
        <v>44</v>
      </c>
      <c r="C70" s="43" t="n">
        <v>1.87885405960945</v>
      </c>
      <c r="D70" s="43" t="n">
        <v>2.22557525462091</v>
      </c>
      <c r="E70" s="43" t="n">
        <v>1.80482850222674</v>
      </c>
      <c r="F70" s="43" t="n">
        <v>1.70454545454545</v>
      </c>
      <c r="G70" s="43" t="n">
        <v>2.90764232161409</v>
      </c>
      <c r="H70" s="44" t="n">
        <v>2.63834991130834</v>
      </c>
      <c r="I70" s="25"/>
    </row>
    <row r="71" customFormat="false" ht="12.75" hidden="false" customHeight="false" outlineLevel="0" collapsed="false">
      <c r="A71" s="21"/>
      <c r="B71" s="29" t="s">
        <v>45</v>
      </c>
      <c r="C71" s="45" t="n">
        <v>8.7857180491403</v>
      </c>
      <c r="D71" s="45" t="n">
        <v>13.1991533024791</v>
      </c>
      <c r="E71" s="45" t="n">
        <v>6.9244679956262</v>
      </c>
      <c r="F71" s="45" t="n">
        <v>7.88837160914457</v>
      </c>
      <c r="G71" s="45" t="n">
        <v>7.49550301656056</v>
      </c>
      <c r="H71" s="45" t="n">
        <v>7.15380371482866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41" t="n">
        <v>1.2168594937108</v>
      </c>
      <c r="D72" s="41" t="n">
        <v>1.98031980319804</v>
      </c>
      <c r="E72" s="41" t="n">
        <v>0.997697620874888</v>
      </c>
      <c r="F72" s="41" t="n">
        <v>0.899536028785164</v>
      </c>
      <c r="G72" s="41" t="n">
        <v>1.20825911660118</v>
      </c>
      <c r="H72" s="42" t="n">
        <v>1.1501914036464</v>
      </c>
      <c r="I72" s="25"/>
    </row>
    <row r="73" customFormat="false" ht="12.75" hidden="false" customHeight="false" outlineLevel="0" collapsed="false">
      <c r="A73" s="21"/>
      <c r="B73" s="26" t="s">
        <v>42</v>
      </c>
      <c r="C73" s="43" t="n">
        <v>2.03693898526799</v>
      </c>
      <c r="D73" s="43" t="n">
        <v>2.23133518272827</v>
      </c>
      <c r="E73" s="43" t="n">
        <v>2.14285714285714</v>
      </c>
      <c r="F73" s="43" t="n">
        <v>1.75487987987988</v>
      </c>
      <c r="G73" s="43" t="n">
        <v>2.96965538273864</v>
      </c>
      <c r="H73" s="44" t="n">
        <v>2.67892026800864</v>
      </c>
      <c r="I73" s="25"/>
    </row>
    <row r="74" customFormat="false" ht="12.75" hidden="false" customHeight="false" outlineLevel="0" collapsed="false">
      <c r="A74" s="21"/>
      <c r="B74" s="26" t="s">
        <v>43</v>
      </c>
      <c r="C74" s="43" t="n">
        <v>2.44498031195629</v>
      </c>
      <c r="D74" s="43" t="n">
        <v>1.51014629542236</v>
      </c>
      <c r="E74" s="43" t="n">
        <v>1.57714625799731</v>
      </c>
      <c r="F74" s="43" t="n">
        <v>4.25159088813058</v>
      </c>
      <c r="G74" s="43" t="n">
        <v>2.45023632347315</v>
      </c>
      <c r="H74" s="44" t="n">
        <v>2.41422981468756</v>
      </c>
      <c r="I74" s="25"/>
    </row>
    <row r="75" customFormat="false" ht="12.75" hidden="false" customHeight="false" outlineLevel="0" collapsed="false">
      <c r="A75" s="21"/>
      <c r="B75" s="26" t="s">
        <v>44</v>
      </c>
      <c r="C75" s="43" t="n">
        <v>1.44806626541923</v>
      </c>
      <c r="D75" s="43" t="n">
        <v>0.43003254300325</v>
      </c>
      <c r="E75" s="43" t="n">
        <v>1.64054489526879</v>
      </c>
      <c r="F75" s="43" t="n">
        <v>1.99044585987261</v>
      </c>
      <c r="G75" s="43" t="n">
        <v>1.2894716237947</v>
      </c>
      <c r="H75" s="44" t="n">
        <v>1.25601668034514</v>
      </c>
      <c r="I75" s="25"/>
    </row>
    <row r="76" customFormat="false" ht="12.75" hidden="false" customHeight="false" outlineLevel="0" collapsed="false">
      <c r="A76" s="21"/>
      <c r="B76" s="29" t="s">
        <v>45</v>
      </c>
      <c r="C76" s="45" t="n">
        <v>6.93799794967833</v>
      </c>
      <c r="D76" s="45" t="n">
        <v>7.79665314401623</v>
      </c>
      <c r="E76" s="45" t="n">
        <v>6.4603040374442</v>
      </c>
      <c r="F76" s="45" t="n">
        <v>6.87044983366279</v>
      </c>
      <c r="G76" s="45" t="n">
        <v>7.55499319629391</v>
      </c>
      <c r="H76" s="45" t="n">
        <v>6.96389859087077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41" t="n">
        <v>2.05885808270676</v>
      </c>
      <c r="D77" s="41" t="n">
        <v>2.98576553639624</v>
      </c>
      <c r="E77" s="41" t="n">
        <v>1.32583945813518</v>
      </c>
      <c r="F77" s="41" t="n">
        <v>2.24650880388586</v>
      </c>
      <c r="G77" s="41" t="n">
        <v>1.9146380620533</v>
      </c>
      <c r="H77" s="42" t="n">
        <v>2.21471327568361</v>
      </c>
      <c r="I77" s="25"/>
    </row>
    <row r="78" customFormat="false" ht="12.75" hidden="false" customHeight="false" outlineLevel="0" collapsed="false">
      <c r="A78" s="21"/>
      <c r="B78" s="26" t="s">
        <v>42</v>
      </c>
      <c r="C78" s="43" t="n">
        <v>2.66482488704712</v>
      </c>
      <c r="D78" s="43" t="n">
        <v>1.82042926171479</v>
      </c>
      <c r="E78" s="43" t="n">
        <v>1.7280614421846</v>
      </c>
      <c r="F78" s="43" t="n">
        <v>4.41974889718357</v>
      </c>
      <c r="G78" s="43" t="n">
        <v>0.381568046301581</v>
      </c>
      <c r="H78" s="44" t="n">
        <v>0.569006809864931</v>
      </c>
      <c r="I78" s="25"/>
    </row>
    <row r="79" customFormat="false" ht="12.75" hidden="false" customHeight="false" outlineLevel="0" collapsed="false">
      <c r="A79" s="21"/>
      <c r="B79" s="26" t="s">
        <v>43</v>
      </c>
      <c r="C79" s="43" t="n">
        <v>1.2529782761037</v>
      </c>
      <c r="D79" s="43" t="n">
        <v>1.50093808630393</v>
      </c>
      <c r="E79" s="43" t="n">
        <v>1.56588605382733</v>
      </c>
      <c r="F79" s="43" t="n">
        <v>0.706799902510369</v>
      </c>
      <c r="G79" s="43" t="n">
        <v>1.28449538511613</v>
      </c>
      <c r="H79" s="44" t="n">
        <v>1.52474920486088</v>
      </c>
      <c r="I79" s="25"/>
    </row>
    <row r="80" customFormat="false" ht="12.75" hidden="false" customHeight="false" outlineLevel="0" collapsed="false">
      <c r="A80" s="21"/>
      <c r="B80" s="26" t="s">
        <v>44</v>
      </c>
      <c r="C80" s="43" t="n">
        <v>1.28453573999225</v>
      </c>
      <c r="D80" s="43" t="n">
        <v>3.00097857997173</v>
      </c>
      <c r="E80" s="43" t="n">
        <v>1.41097116112603</v>
      </c>
      <c r="F80" s="43" t="n">
        <v>-0.137141013230064</v>
      </c>
      <c r="G80" s="43" t="n">
        <v>0.771252481895061</v>
      </c>
      <c r="H80" s="44" t="n">
        <v>0.834885734526282</v>
      </c>
      <c r="I80" s="25"/>
    </row>
    <row r="81" customFormat="false" ht="12.75" hidden="false" customHeight="false" outlineLevel="0" collapsed="false">
      <c r="A81" s="21"/>
      <c r="B81" s="29" t="s">
        <v>45</v>
      </c>
      <c r="C81" s="45" t="n">
        <v>8.04209000739746</v>
      </c>
      <c r="D81" s="45" t="n">
        <v>7.69728331177231</v>
      </c>
      <c r="E81" s="45" t="n">
        <v>6.45804854620018</v>
      </c>
      <c r="F81" s="45" t="n">
        <v>10.2409095010376</v>
      </c>
      <c r="G81" s="45" t="n">
        <v>6.06495908504712</v>
      </c>
      <c r="H81" s="45" t="n">
        <v>6.55428523976877</v>
      </c>
      <c r="I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41" t="n">
        <v>1.7766358716449</v>
      </c>
      <c r="D82" s="41" t="n">
        <v>2.98743798163201</v>
      </c>
      <c r="E82" s="41" t="n">
        <v>2.04289398669744</v>
      </c>
      <c r="F82" s="41" t="n">
        <v>0.533160998465149</v>
      </c>
      <c r="G82" s="41" t="n">
        <v>0.102502192407997</v>
      </c>
      <c r="H82" s="42" t="n">
        <v>0.250837860904667</v>
      </c>
      <c r="I82" s="25"/>
    </row>
    <row r="83" customFormat="false" ht="12.75" hidden="false" customHeight="false" outlineLevel="0" collapsed="false">
      <c r="A83" s="21"/>
      <c r="B83" s="26" t="s">
        <v>42</v>
      </c>
      <c r="C83" s="43" t="n">
        <v>1.65431303040069</v>
      </c>
      <c r="D83" s="43" t="n">
        <v>2.00902009020089</v>
      </c>
      <c r="E83" s="43" t="n">
        <v>1.77585633521782</v>
      </c>
      <c r="F83" s="43" t="n">
        <v>1.229409401366</v>
      </c>
      <c r="G83" s="43" t="n">
        <v>2.46549782121444</v>
      </c>
      <c r="H83" s="44" t="n">
        <v>2.35571382593258</v>
      </c>
      <c r="I83" s="25"/>
    </row>
    <row r="84" customFormat="false" ht="12.75" hidden="false" customHeight="false" outlineLevel="0" collapsed="false">
      <c r="A84" s="21"/>
      <c r="B84" s="26" t="s">
        <v>43</v>
      </c>
      <c r="C84" s="43" t="n">
        <v>2.6524358025996</v>
      </c>
      <c r="D84" s="43" t="n">
        <v>3.1049035369775</v>
      </c>
      <c r="E84" s="43" t="n">
        <v>1.81022088615867</v>
      </c>
      <c r="F84" s="43" t="n">
        <v>3.31798698206065</v>
      </c>
      <c r="G84" s="43" t="n">
        <v>2.68709749056184</v>
      </c>
      <c r="H84" s="44" t="n">
        <v>2.70773319268065</v>
      </c>
      <c r="I84" s="25"/>
    </row>
    <row r="85" customFormat="false" ht="12.75" hidden="false" customHeight="false" outlineLevel="0" collapsed="false">
      <c r="A85" s="21"/>
      <c r="B85" s="26" t="s">
        <v>44</v>
      </c>
      <c r="C85" s="43" t="n">
        <v>2.37801111797407</v>
      </c>
      <c r="D85" s="43" t="n">
        <v>2.11480362537763</v>
      </c>
      <c r="E85" s="43" t="n">
        <v>2.38782977084537</v>
      </c>
      <c r="F85" s="43" t="n">
        <v>2.57375537799631</v>
      </c>
      <c r="G85" s="43" t="n">
        <v>2.2923875432526</v>
      </c>
      <c r="H85" s="44" t="n">
        <v>2.20625632669184</v>
      </c>
      <c r="I85" s="25"/>
    </row>
    <row r="86" customFormat="false" ht="12.75" hidden="false" customHeight="false" outlineLevel="0" collapsed="false">
      <c r="A86" s="21"/>
      <c r="B86" s="29" t="s">
        <v>45</v>
      </c>
      <c r="C86" s="45" t="n">
        <v>7.40016208814241</v>
      </c>
      <c r="D86" s="45" t="n">
        <v>10.4204204204204</v>
      </c>
      <c r="E86" s="45" t="n">
        <v>7.35207357279195</v>
      </c>
      <c r="F86" s="45" t="n">
        <v>5.19315763627435</v>
      </c>
      <c r="G86" s="45" t="n">
        <v>5.30030952607605</v>
      </c>
      <c r="H86" s="45" t="n">
        <v>5.58036628294796</v>
      </c>
      <c r="I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41" t="n">
        <v>1.93061840120663</v>
      </c>
      <c r="D87" s="41" t="n">
        <v>2.03283069288031</v>
      </c>
      <c r="E87" s="41" t="n">
        <v>2.1064510062065</v>
      </c>
      <c r="F87" s="41" t="n">
        <v>1.64032656729833</v>
      </c>
      <c r="G87" s="41" t="n">
        <v>0.880021141649053</v>
      </c>
      <c r="H87" s="42" t="n">
        <v>0.907804022552568</v>
      </c>
      <c r="I87" s="25"/>
    </row>
    <row r="88" customFormat="false" ht="12.75" hidden="false" customHeight="false" outlineLevel="0" collapsed="false">
      <c r="A88" s="21"/>
      <c r="B88" s="26" t="s">
        <v>42</v>
      </c>
      <c r="C88" s="43" t="n">
        <v>3.33431981848673</v>
      </c>
      <c r="D88" s="43" t="n">
        <v>6.17341689271349</v>
      </c>
      <c r="E88" s="43" t="n">
        <v>2.05685516055749</v>
      </c>
      <c r="F88" s="43" t="n">
        <v>2.63080324244658</v>
      </c>
      <c r="G88" s="43" t="n">
        <v>2.6055065098368</v>
      </c>
      <c r="H88" s="44" t="n">
        <v>2.59214218000403</v>
      </c>
      <c r="I88" s="25"/>
    </row>
    <row r="89" customFormat="false" ht="12.75" hidden="false" customHeight="false" outlineLevel="0" collapsed="false">
      <c r="A89" s="21"/>
      <c r="B89" s="26" t="s">
        <v>43</v>
      </c>
      <c r="C89" s="43" t="n">
        <v>2.27207637231504</v>
      </c>
      <c r="D89" s="43" t="n">
        <v>2.60769976213548</v>
      </c>
      <c r="E89" s="43" t="n">
        <v>1.98532065936709</v>
      </c>
      <c r="F89" s="43" t="n">
        <v>2.34077690816399</v>
      </c>
      <c r="G89" s="43" t="n">
        <v>1.51043209183099</v>
      </c>
      <c r="H89" s="44" t="n">
        <v>0.967910545278045</v>
      </c>
      <c r="I89" s="25"/>
    </row>
    <row r="90" customFormat="false" ht="12.75" hidden="false" customHeight="false" outlineLevel="0" collapsed="false">
      <c r="A90" s="21"/>
      <c r="B90" s="26" t="s">
        <v>44</v>
      </c>
      <c r="C90" s="43" t="n">
        <v>2.41528983478017</v>
      </c>
      <c r="D90" s="43" t="n">
        <v>3.09092470163989</v>
      </c>
      <c r="E90" s="43" t="n">
        <v>1.59863142991978</v>
      </c>
      <c r="F90" s="43" t="n">
        <v>2.83449098435418</v>
      </c>
      <c r="G90" s="43" t="n">
        <v>2.67963138091309</v>
      </c>
      <c r="H90" s="44" t="n">
        <v>3.16015715276173</v>
      </c>
      <c r="I90" s="25"/>
    </row>
    <row r="91" customFormat="false" ht="12.75" hidden="false" customHeight="false" outlineLevel="0" collapsed="false">
      <c r="A91" s="21"/>
      <c r="B91" s="29" t="s">
        <v>45</v>
      </c>
      <c r="C91" s="45" t="n">
        <v>10.0589367958159</v>
      </c>
      <c r="D91" s="45" t="n">
        <v>12.977476697901</v>
      </c>
      <c r="E91" s="45" t="n">
        <v>8.43260542777249</v>
      </c>
      <c r="F91" s="45" t="n">
        <v>9.71989885236336</v>
      </c>
      <c r="G91" s="45" t="n">
        <v>8.15761862626118</v>
      </c>
      <c r="H91" s="45" t="n">
        <v>7.92719238545149</v>
      </c>
      <c r="I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41" t="n">
        <v>1.5312051404744</v>
      </c>
      <c r="D92" s="41" t="n">
        <v>0.149912551011909</v>
      </c>
      <c r="E92" s="41" t="n">
        <v>1.78830633455263</v>
      </c>
      <c r="F92" s="41" t="n">
        <v>2.36064678992973</v>
      </c>
      <c r="G92" s="41" t="n">
        <v>0.35272850193266</v>
      </c>
      <c r="H92" s="42" t="n">
        <v>0.600841446858453</v>
      </c>
      <c r="I92" s="25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2.75" hidden="false" customHeight="false" outlineLevel="0" collapsed="false">
      <c r="A93" s="21"/>
      <c r="B93" s="26" t="s">
        <v>42</v>
      </c>
      <c r="C93" s="43" t="n">
        <v>1.72580174599968</v>
      </c>
      <c r="D93" s="43" t="n">
        <v>4.70686070686071</v>
      </c>
      <c r="E93" s="43" t="n">
        <v>1.59146654497746</v>
      </c>
      <c r="F93" s="43" t="n">
        <v>-0.506565353595946</v>
      </c>
      <c r="G93" s="43" t="n">
        <v>0.786944147469029</v>
      </c>
      <c r="H93" s="44" t="n">
        <v>1.1704553552341</v>
      </c>
      <c r="I93" s="25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</row>
    <row r="94" customFormat="false" ht="12.75" hidden="false" customHeight="false" outlineLevel="0" collapsed="false">
      <c r="A94" s="21"/>
      <c r="B94" s="32" t="s">
        <v>43</v>
      </c>
      <c r="C94" s="46" t="n">
        <v>1.07218496293682</v>
      </c>
      <c r="D94" s="46" t="n">
        <v>2.50972917163053</v>
      </c>
      <c r="E94" s="46" t="n">
        <v>1.69567658618755</v>
      </c>
      <c r="F94" s="46" t="n">
        <v>-0.884303610906414</v>
      </c>
      <c r="G94" s="46" t="n">
        <v>1.43905451551186</v>
      </c>
      <c r="H94" s="47" t="n">
        <v>1.18112662663543</v>
      </c>
      <c r="I94" s="35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</row>
    <row r="95" customFormat="false" ht="15" hidden="false" customHeight="false" outlineLevel="0" collapsed="false">
      <c r="I95" s="48"/>
    </row>
    <row r="96" s="20" customFormat="true" ht="12" hidden="false" customHeight="false" outlineLevel="0" collapsed="false">
      <c r="A96" s="37" t="s">
        <v>49</v>
      </c>
      <c r="I96" s="38"/>
    </row>
    <row r="97" s="20" customFormat="true" ht="12" hidden="false" customHeight="false" outlineLevel="0" collapsed="false">
      <c r="A97" s="39" t="s">
        <v>50</v>
      </c>
      <c r="I97" s="38"/>
    </row>
    <row r="98" s="20" customFormat="true" ht="12" hidden="false" customHeight="false" outlineLevel="0" collapsed="false">
      <c r="A98" s="39" t="s">
        <v>51</v>
      </c>
      <c r="I98" s="38"/>
    </row>
    <row r="99" s="20" customFormat="true" ht="13.5" hidden="false" customHeight="false" outlineLevel="0" collapsed="false">
      <c r="A99" s="40" t="s">
        <v>53</v>
      </c>
      <c r="I99" s="38"/>
    </row>
    <row r="100" s="20" customFormat="true" ht="13.5" hidden="false" customHeight="false" outlineLevel="0" collapsed="false">
      <c r="A100" s="40" t="s">
        <v>54</v>
      </c>
      <c r="I100" s="38"/>
    </row>
    <row r="101" s="20" customFormat="true" ht="12" hidden="false" customHeight="false" outlineLevel="0" collapsed="false">
      <c r="A101" s="39" t="s">
        <v>55</v>
      </c>
      <c r="I101" s="38"/>
    </row>
    <row r="102" s="20" customFormat="true" ht="12" hidden="false" customHeight="false" outlineLevel="0" collapsed="false">
      <c r="I102" s="3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O47" activeCellId="0" sqref="O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8.99"/>
    <col collapsed="false" customWidth="true" hidden="false" outlineLevel="0" max="3" min="3" style="9" width="17.99"/>
    <col collapsed="false" customWidth="true" hidden="false" outlineLevel="0" max="4" min="4" style="9" width="12.7"/>
    <col collapsed="false" customWidth="true" hidden="false" outlineLevel="0" max="5" min="5" style="9" width="12.42"/>
    <col collapsed="false" customWidth="true" hidden="false" outlineLevel="0" max="6" min="6" style="9" width="13.7"/>
    <col collapsed="false" customWidth="true" hidden="false" outlineLevel="0" max="7" min="7" style="9" width="12.42"/>
    <col collapsed="false" customWidth="true" hidden="false" outlineLevel="0" max="8" min="8" style="9" width="14.28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50</v>
      </c>
      <c r="C5" s="5"/>
      <c r="D5" s="5"/>
      <c r="E5" s="5"/>
      <c r="F5" s="5"/>
      <c r="G5" s="5"/>
      <c r="H5" s="5"/>
      <c r="I5" s="13"/>
    </row>
    <row r="6" customFormat="false" ht="18" hidden="false" customHeight="true" outlineLevel="0" collapsed="false">
      <c r="A6" s="5"/>
      <c r="B6" s="12" t="s">
        <v>144</v>
      </c>
      <c r="C6" s="5"/>
      <c r="D6" s="5"/>
      <c r="E6" s="5"/>
      <c r="F6" s="5"/>
      <c r="G6" s="5"/>
      <c r="H6" s="5"/>
      <c r="I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13"/>
    </row>
    <row r="9" customFormat="false" ht="14.25" hidden="false" customHeight="false" outlineLevel="0" collapsed="false">
      <c r="A9" s="5"/>
      <c r="B9" s="15" t="s">
        <v>62</v>
      </c>
      <c r="C9" s="5"/>
      <c r="D9" s="5"/>
      <c r="E9" s="5"/>
      <c r="F9" s="5"/>
      <c r="G9" s="5"/>
      <c r="H9" s="5"/>
      <c r="I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3"/>
    </row>
    <row r="11" s="20" customFormat="true" ht="79.5" hidden="false" customHeight="true" outlineLevel="0" collapsed="false">
      <c r="A11" s="17" t="s">
        <v>24</v>
      </c>
      <c r="B11" s="17"/>
      <c r="C11" s="17" t="s">
        <v>32</v>
      </c>
      <c r="D11" s="53" t="s">
        <v>145</v>
      </c>
      <c r="E11" s="53" t="s">
        <v>146</v>
      </c>
      <c r="F11" s="53" t="s">
        <v>147</v>
      </c>
      <c r="G11" s="17" t="s">
        <v>34</v>
      </c>
      <c r="H11" s="17" t="s">
        <v>40</v>
      </c>
      <c r="I11" s="19"/>
    </row>
    <row r="12" customFormat="false" ht="12.75" hidden="false" customHeight="false" outlineLevel="0" collapsed="false">
      <c r="A12" s="21" t="n">
        <v>2001</v>
      </c>
      <c r="B12" s="22" t="s">
        <v>63</v>
      </c>
      <c r="C12" s="41" t="n">
        <v>6.33393716034732</v>
      </c>
      <c r="D12" s="41" t="n">
        <v>7.81527531083481</v>
      </c>
      <c r="E12" s="41" t="n">
        <v>4.25702811244979</v>
      </c>
      <c r="F12" s="41" t="n">
        <v>8.86929460580912</v>
      </c>
      <c r="G12" s="41" t="n">
        <v>8.50661099512875</v>
      </c>
      <c r="H12" s="54" t="n">
        <v>8.63664843008196</v>
      </c>
    </row>
    <row r="13" customFormat="false" ht="12.75" hidden="false" customHeight="false" outlineLevel="0" collapsed="false">
      <c r="A13" s="21"/>
      <c r="B13" s="29" t="s">
        <v>45</v>
      </c>
      <c r="C13" s="45" t="n">
        <v>6.73112681294161</v>
      </c>
      <c r="D13" s="45" t="n">
        <v>8.98714405863271</v>
      </c>
      <c r="E13" s="45" t="n">
        <v>4.31860036832413</v>
      </c>
      <c r="F13" s="45" t="n">
        <v>9.32131576920115</v>
      </c>
      <c r="G13" s="45" t="n">
        <v>8.19205390406606</v>
      </c>
      <c r="H13" s="56" t="n">
        <v>8.30571953330679</v>
      </c>
    </row>
    <row r="14" customFormat="false" ht="12.75" hidden="false" customHeight="false" outlineLevel="0" collapsed="false">
      <c r="A14" s="21" t="n">
        <v>2002</v>
      </c>
      <c r="B14" s="22" t="s">
        <v>63</v>
      </c>
      <c r="C14" s="41" t="n">
        <v>7.49867825882629</v>
      </c>
      <c r="D14" s="41" t="n">
        <v>9.74988767410514</v>
      </c>
      <c r="E14" s="41" t="n">
        <v>4.78250562996325</v>
      </c>
      <c r="F14" s="41" t="n">
        <v>10.433539780848</v>
      </c>
      <c r="G14" s="41" t="n">
        <v>7.72491726738667</v>
      </c>
      <c r="H14" s="54" t="n">
        <v>7.90008799676552</v>
      </c>
    </row>
    <row r="15" customFormat="false" ht="12.75" hidden="false" customHeight="false" outlineLevel="0" collapsed="false">
      <c r="A15" s="21"/>
      <c r="B15" s="29" t="s">
        <v>45</v>
      </c>
      <c r="C15" s="45" t="n">
        <v>7.22560975609756</v>
      </c>
      <c r="D15" s="45" t="n">
        <v>8.22401058317716</v>
      </c>
      <c r="E15" s="45" t="n">
        <v>4.90775884897165</v>
      </c>
      <c r="F15" s="45" t="n">
        <v>10.288210837855</v>
      </c>
      <c r="G15" s="45" t="n">
        <v>8.37460538821205</v>
      </c>
      <c r="H15" s="56" t="n">
        <v>8.62161336456336</v>
      </c>
    </row>
    <row r="16" customFormat="false" ht="12.75" hidden="false" customHeight="false" outlineLevel="0" collapsed="false">
      <c r="A16" s="21" t="n">
        <v>2003</v>
      </c>
      <c r="B16" s="22" t="s">
        <v>63</v>
      </c>
      <c r="C16" s="41" t="n">
        <v>7.79256263832345</v>
      </c>
      <c r="D16" s="41" t="n">
        <v>8.35152838427948</v>
      </c>
      <c r="E16" s="41" t="n">
        <v>6.53809173689271</v>
      </c>
      <c r="F16" s="41" t="n">
        <v>9.35289042277825</v>
      </c>
      <c r="G16" s="41" t="n">
        <v>10.6680399359406</v>
      </c>
      <c r="H16" s="54" t="n">
        <v>11.1348670615787</v>
      </c>
    </row>
    <row r="17" customFormat="false" ht="12.75" hidden="false" customHeight="false" outlineLevel="0" collapsed="false">
      <c r="A17" s="21"/>
      <c r="B17" s="29" t="s">
        <v>45</v>
      </c>
      <c r="C17" s="45" t="n">
        <v>8.0669401681628</v>
      </c>
      <c r="D17" s="45" t="n">
        <v>9.43261688906998</v>
      </c>
      <c r="E17" s="45" t="n">
        <v>6.62179217501051</v>
      </c>
      <c r="F17" s="45" t="n">
        <v>9.40514983068175</v>
      </c>
      <c r="G17" s="45" t="n">
        <v>10.5800333159996</v>
      </c>
      <c r="H17" s="56" t="n">
        <v>11.0148661152847</v>
      </c>
    </row>
    <row r="18" customFormat="false" ht="12.75" hidden="false" customHeight="false" outlineLevel="0" collapsed="false">
      <c r="A18" s="21" t="n">
        <v>2004</v>
      </c>
      <c r="B18" s="22" t="s">
        <v>63</v>
      </c>
      <c r="C18" s="41" t="n">
        <v>10.7196268789131</v>
      </c>
      <c r="D18" s="41" t="n">
        <v>14.4584382871537</v>
      </c>
      <c r="E18" s="41" t="n">
        <v>8.1116950682168</v>
      </c>
      <c r="F18" s="41" t="n">
        <v>12.2534322234496</v>
      </c>
      <c r="G18" s="41" t="n">
        <v>12.0637157858496</v>
      </c>
      <c r="H18" s="54" t="n">
        <v>12.4418639243958</v>
      </c>
    </row>
    <row r="19" customFormat="false" ht="12.75" hidden="false" customHeight="false" outlineLevel="0" collapsed="false">
      <c r="A19" s="21"/>
      <c r="B19" s="29" t="s">
        <v>45</v>
      </c>
      <c r="C19" s="45" t="n">
        <v>10.8757752302199</v>
      </c>
      <c r="D19" s="45" t="n">
        <v>14.1487480219678</v>
      </c>
      <c r="E19" s="45" t="n">
        <v>8.36489898989899</v>
      </c>
      <c r="F19" s="45" t="n">
        <v>12.5386906500029</v>
      </c>
      <c r="G19" s="45" t="n">
        <v>12.5802029283534</v>
      </c>
      <c r="H19" s="56" t="n">
        <v>13.0044612531899</v>
      </c>
    </row>
    <row r="20" customFormat="false" ht="12.75" hidden="false" customHeight="false" outlineLevel="0" collapsed="false">
      <c r="A20" s="21" t="n">
        <v>2005</v>
      </c>
      <c r="B20" s="22" t="s">
        <v>63</v>
      </c>
      <c r="C20" s="41" t="n">
        <v>10.2174908424908</v>
      </c>
      <c r="D20" s="41" t="n">
        <v>8.67077464788733</v>
      </c>
      <c r="E20" s="41" t="n">
        <v>9.68819052295604</v>
      </c>
      <c r="F20" s="41" t="n">
        <v>11.9631686230407</v>
      </c>
      <c r="G20" s="41" t="n">
        <v>10.960909784795</v>
      </c>
      <c r="H20" s="54" t="n">
        <v>11.3557490905082</v>
      </c>
    </row>
    <row r="21" customFormat="false" ht="12.75" hidden="false" customHeight="false" outlineLevel="0" collapsed="false">
      <c r="A21" s="21"/>
      <c r="B21" s="29" t="s">
        <v>45</v>
      </c>
      <c r="C21" s="45" t="n">
        <v>10.3378137871417</v>
      </c>
      <c r="D21" s="45" t="n">
        <v>9.34518470194897</v>
      </c>
      <c r="E21" s="45" t="n">
        <v>9.8019225167492</v>
      </c>
      <c r="F21" s="45" t="n">
        <v>11.7332641411521</v>
      </c>
      <c r="G21" s="45" t="n">
        <v>10.1906949906723</v>
      </c>
      <c r="H21" s="56" t="n">
        <v>10.5256659366653</v>
      </c>
    </row>
    <row r="22" customFormat="false" ht="12.75" hidden="false" customHeight="false" outlineLevel="0" collapsed="false">
      <c r="A22" s="21" t="n">
        <v>2006</v>
      </c>
      <c r="B22" s="22" t="s">
        <v>63</v>
      </c>
      <c r="C22" s="41" t="n">
        <v>10.6432918596681</v>
      </c>
      <c r="D22" s="41" t="n">
        <v>11.1887403807209</v>
      </c>
      <c r="E22" s="41" t="n">
        <v>9.79944489211209</v>
      </c>
      <c r="F22" s="41" t="n">
        <v>11.4884801305794</v>
      </c>
      <c r="G22" s="41" t="n">
        <v>11.7639933202392</v>
      </c>
      <c r="H22" s="54" t="n">
        <v>12.2675991082142</v>
      </c>
    </row>
    <row r="23" customFormat="false" ht="12.75" hidden="false" customHeight="false" outlineLevel="0" collapsed="false">
      <c r="A23" s="21"/>
      <c r="B23" s="29" t="s">
        <v>45</v>
      </c>
      <c r="C23" s="45" t="n">
        <v>10.5843677030847</v>
      </c>
      <c r="D23" s="45" t="n">
        <v>10.5600715937057</v>
      </c>
      <c r="E23" s="45" t="n">
        <v>9.76256797983817</v>
      </c>
      <c r="F23" s="45" t="n">
        <v>11.7504992801078</v>
      </c>
      <c r="G23" s="45" t="n">
        <v>12.3123480071061</v>
      </c>
      <c r="H23" s="56" t="n">
        <v>12.8593939251402</v>
      </c>
    </row>
    <row r="24" customFormat="false" ht="12.75" hidden="false" customHeight="false" outlineLevel="0" collapsed="false">
      <c r="A24" s="21" t="n">
        <v>2007</v>
      </c>
      <c r="B24" s="22" t="s">
        <v>63</v>
      </c>
      <c r="C24" s="41" t="n">
        <v>12.0768956389509</v>
      </c>
      <c r="D24" s="41" t="n">
        <v>16.8472816683362</v>
      </c>
      <c r="E24" s="41" t="n">
        <v>8.48045011619847</v>
      </c>
      <c r="F24" s="41" t="n">
        <v>14.0942620643054</v>
      </c>
      <c r="G24" s="41" t="n">
        <v>11.6622409401637</v>
      </c>
      <c r="H24" s="54" t="n">
        <v>11.9849315358405</v>
      </c>
    </row>
    <row r="25" customFormat="false" ht="12.75" hidden="false" customHeight="false" outlineLevel="0" collapsed="false">
      <c r="A25" s="21"/>
      <c r="B25" s="29" t="s">
        <v>45</v>
      </c>
      <c r="C25" s="45" t="n">
        <v>12.4802044842053</v>
      </c>
      <c r="D25" s="45" t="n">
        <v>19.9527824620573</v>
      </c>
      <c r="E25" s="45" t="n">
        <v>8.16314199395771</v>
      </c>
      <c r="F25" s="45" t="n">
        <v>13.8148871617971</v>
      </c>
      <c r="G25" s="45" t="n">
        <v>12.0998721421482</v>
      </c>
      <c r="H25" s="56" t="n">
        <v>12.2881598758003</v>
      </c>
    </row>
    <row r="26" customFormat="false" ht="12.75" hidden="false" customHeight="false" outlineLevel="0" collapsed="false">
      <c r="A26" s="21" t="n">
        <v>2008</v>
      </c>
      <c r="B26" s="22" t="s">
        <v>63</v>
      </c>
      <c r="C26" s="41" t="n">
        <v>12.1289782244556</v>
      </c>
      <c r="D26" s="41" t="n">
        <v>24.744758787312</v>
      </c>
      <c r="E26" s="41" t="n">
        <v>7.50930206336678</v>
      </c>
      <c r="F26" s="41" t="n">
        <v>10.2062975027144</v>
      </c>
      <c r="G26" s="41" t="n">
        <v>13.3513134996846</v>
      </c>
      <c r="H26" s="54" t="n">
        <v>12.7345000062995</v>
      </c>
    </row>
    <row r="27" customFormat="false" ht="12.75" hidden="false" customHeight="false" outlineLevel="0" collapsed="false">
      <c r="A27" s="21"/>
      <c r="B27" s="29" t="s">
        <v>45</v>
      </c>
      <c r="C27" s="45" t="n">
        <v>11.6660491540077</v>
      </c>
      <c r="D27" s="45" t="n">
        <v>22.7689366248665</v>
      </c>
      <c r="E27" s="45" t="n">
        <v>7.58337523043406</v>
      </c>
      <c r="F27" s="45" t="n">
        <v>9.79368267299617</v>
      </c>
      <c r="G27" s="45" t="n">
        <v>11.9165418502765</v>
      </c>
      <c r="H27" s="56" t="n">
        <v>11.3704903125232</v>
      </c>
    </row>
    <row r="28" customFormat="false" ht="12.75" hidden="false" customHeight="false" outlineLevel="0" collapsed="false">
      <c r="A28" s="21" t="n">
        <v>2009</v>
      </c>
      <c r="B28" s="22" t="s">
        <v>63</v>
      </c>
      <c r="C28" s="41" t="n">
        <v>9.3619754709371</v>
      </c>
      <c r="D28" s="41" t="n">
        <v>10.983381232038</v>
      </c>
      <c r="E28" s="41" t="n">
        <v>8.22583464429296</v>
      </c>
      <c r="F28" s="41" t="n">
        <v>9.6551724137931</v>
      </c>
      <c r="G28" s="41" t="n">
        <v>5.49850143739678</v>
      </c>
      <c r="H28" s="54" t="n">
        <v>4.87379649860023</v>
      </c>
    </row>
    <row r="29" customFormat="false" ht="12.75" hidden="false" customHeight="false" outlineLevel="0" collapsed="false">
      <c r="A29" s="21"/>
      <c r="B29" s="29" t="s">
        <v>45</v>
      </c>
      <c r="C29" s="45" t="n">
        <v>8.35803397628739</v>
      </c>
      <c r="D29" s="45" t="n">
        <v>8.90894100403079</v>
      </c>
      <c r="E29" s="45" t="n">
        <v>8.01204662876131</v>
      </c>
      <c r="F29" s="45" t="n">
        <v>8.40123723683772</v>
      </c>
      <c r="G29" s="45" t="n">
        <v>5.75361767032747</v>
      </c>
      <c r="H29" s="56" t="n">
        <v>5.11573943889336</v>
      </c>
    </row>
    <row r="30" customFormat="false" ht="12.75" hidden="false" customHeight="false" outlineLevel="0" collapsed="false">
      <c r="A30" s="21" t="n">
        <v>2010</v>
      </c>
      <c r="B30" s="22" t="s">
        <v>63</v>
      </c>
      <c r="C30" s="41" t="n">
        <v>6.53343896841876</v>
      </c>
      <c r="D30" s="41" t="n">
        <v>5.53929295203784</v>
      </c>
      <c r="E30" s="41" t="n">
        <v>7.07733057691064</v>
      </c>
      <c r="F30" s="41" t="n">
        <v>6.56701788777261</v>
      </c>
      <c r="G30" s="41" t="n">
        <v>6.90429877173808</v>
      </c>
      <c r="H30" s="54" t="n">
        <v>7.18807112143607</v>
      </c>
    </row>
    <row r="31" customFormat="false" ht="12.75" hidden="false" customHeight="false" outlineLevel="0" collapsed="false">
      <c r="A31" s="21"/>
      <c r="B31" s="29" t="s">
        <v>45</v>
      </c>
      <c r="C31" s="45" t="n">
        <v>7.22137731824073</v>
      </c>
      <c r="D31" s="45" t="n">
        <v>6.48946460865543</v>
      </c>
      <c r="E31" s="45" t="n">
        <v>7.07160541307117</v>
      </c>
      <c r="F31" s="45" t="n">
        <v>7.94649157794618</v>
      </c>
      <c r="G31" s="45" t="n">
        <v>7.60768098101315</v>
      </c>
      <c r="H31" s="56" t="n">
        <v>7.98122251791847</v>
      </c>
    </row>
    <row r="32" customFormat="false" ht="12.75" hidden="false" customHeight="false" outlineLevel="0" collapsed="false">
      <c r="A32" s="21" t="n">
        <v>2011</v>
      </c>
      <c r="B32" s="22" t="s">
        <v>63</v>
      </c>
      <c r="C32" s="41" t="n">
        <v>8.15222269236193</v>
      </c>
      <c r="D32" s="41" t="n">
        <v>9.52634947727758</v>
      </c>
      <c r="E32" s="41" t="n">
        <v>6.65178436755257</v>
      </c>
      <c r="F32" s="41" t="n">
        <v>9.07105081627961</v>
      </c>
      <c r="G32" s="41" t="n">
        <v>12.9289867019546</v>
      </c>
      <c r="H32" s="54" t="n">
        <v>13.5557328521471</v>
      </c>
    </row>
    <row r="33" customFormat="false" ht="12.75" hidden="false" customHeight="false" outlineLevel="0" collapsed="false">
      <c r="A33" s="21"/>
      <c r="B33" s="29" t="s">
        <v>45</v>
      </c>
      <c r="C33" s="45" t="n">
        <v>8.40568121239815</v>
      </c>
      <c r="D33" s="45" t="n">
        <v>10.0829383886256</v>
      </c>
      <c r="E33" s="45" t="n">
        <v>6.7594567291503</v>
      </c>
      <c r="F33" s="45" t="n">
        <v>9.28289230594321</v>
      </c>
      <c r="G33" s="45" t="n">
        <v>13.2717601450509</v>
      </c>
      <c r="H33" s="56" t="n">
        <v>13.757881833063</v>
      </c>
    </row>
    <row r="34" customFormat="false" ht="12.75" hidden="false" customHeight="false" outlineLevel="0" collapsed="false">
      <c r="A34" s="21" t="n">
        <v>2012</v>
      </c>
      <c r="B34" s="22" t="s">
        <v>63</v>
      </c>
      <c r="C34" s="41" t="n">
        <v>9.26270613759499</v>
      </c>
      <c r="D34" s="41" t="n">
        <v>14.0644784260251</v>
      </c>
      <c r="E34" s="41" t="n">
        <v>6.97233693500027</v>
      </c>
      <c r="F34" s="41" t="n">
        <v>8.64340676715504</v>
      </c>
      <c r="G34" s="41" t="n">
        <v>8.59372561261121</v>
      </c>
      <c r="H34" s="54" t="n">
        <v>8.27877840741202</v>
      </c>
    </row>
    <row r="35" customFormat="false" ht="12.75" hidden="false" customHeight="false" outlineLevel="0" collapsed="false">
      <c r="A35" s="21"/>
      <c r="B35" s="29" t="s">
        <v>45</v>
      </c>
      <c r="C35" s="45" t="n">
        <v>8.7857180491403</v>
      </c>
      <c r="D35" s="45" t="n">
        <v>13.1991533024791</v>
      </c>
      <c r="E35" s="45" t="n">
        <v>6.9244679956262</v>
      </c>
      <c r="F35" s="45" t="n">
        <v>7.88837160914457</v>
      </c>
      <c r="G35" s="45" t="n">
        <v>7.49550301656056</v>
      </c>
      <c r="H35" s="56" t="n">
        <v>7.15380371482866</v>
      </c>
    </row>
    <row r="36" customFormat="false" ht="12.75" hidden="false" customHeight="false" outlineLevel="0" collapsed="false">
      <c r="A36" s="21" t="n">
        <v>2013</v>
      </c>
      <c r="B36" s="22" t="s">
        <v>63</v>
      </c>
      <c r="C36" s="41" t="n">
        <v>6.80106768516309</v>
      </c>
      <c r="D36" s="41" t="n">
        <v>8.32123644436855</v>
      </c>
      <c r="E36" s="41" t="n">
        <v>6.44385097437797</v>
      </c>
      <c r="F36" s="41" t="n">
        <v>6.08647844506969</v>
      </c>
      <c r="G36" s="41" t="n">
        <v>7.35244690919062</v>
      </c>
      <c r="H36" s="54" t="n">
        <v>6.71049094102926</v>
      </c>
    </row>
    <row r="37" customFormat="false" ht="12.75" hidden="false" customHeight="false" outlineLevel="0" collapsed="false">
      <c r="A37" s="21"/>
      <c r="B37" s="29" t="s">
        <v>45</v>
      </c>
      <c r="C37" s="45" t="n">
        <v>6.93799794967833</v>
      </c>
      <c r="D37" s="45" t="n">
        <v>7.79665314401623</v>
      </c>
      <c r="E37" s="45" t="n">
        <v>6.4603040374442</v>
      </c>
      <c r="F37" s="45" t="n">
        <v>6.87044983366279</v>
      </c>
      <c r="G37" s="45" t="n">
        <v>7.55499319629391</v>
      </c>
      <c r="H37" s="56" t="n">
        <v>6.96389859087077</v>
      </c>
    </row>
    <row r="38" customFormat="false" ht="12.75" hidden="false" customHeight="false" outlineLevel="0" collapsed="false">
      <c r="A38" s="21" t="n">
        <v>2014</v>
      </c>
      <c r="B38" s="22" t="s">
        <v>63</v>
      </c>
      <c r="C38" s="41" t="n">
        <v>8.24545362186326</v>
      </c>
      <c r="D38" s="41" t="n">
        <v>7.03953332545031</v>
      </c>
      <c r="E38" s="41" t="n">
        <v>6.55802861685216</v>
      </c>
      <c r="F38" s="41" t="n">
        <v>11.2489711306893</v>
      </c>
      <c r="G38" s="41" t="n">
        <v>6.63590768185047</v>
      </c>
      <c r="H38" s="54" t="n">
        <v>7.01060806971017</v>
      </c>
    </row>
    <row r="39" customFormat="false" ht="12.75" hidden="false" customHeight="false" outlineLevel="0" collapsed="false">
      <c r="A39" s="21"/>
      <c r="B39" s="29" t="s">
        <v>45</v>
      </c>
      <c r="C39" s="45" t="n">
        <v>8.04209000739746</v>
      </c>
      <c r="D39" s="45" t="n">
        <v>7.69728331177231</v>
      </c>
      <c r="E39" s="45" t="n">
        <v>6.45804854620018</v>
      </c>
      <c r="F39" s="45" t="n">
        <v>10.2409095010376</v>
      </c>
      <c r="G39" s="45" t="n">
        <v>6.06495908504712</v>
      </c>
      <c r="H39" s="56" t="n">
        <v>6.55428523976877</v>
      </c>
    </row>
    <row r="40" customFormat="false" ht="12.75" hidden="false" customHeight="false" outlineLevel="0" collapsed="false">
      <c r="A40" s="21" t="s">
        <v>46</v>
      </c>
      <c r="B40" s="22" t="s">
        <v>63</v>
      </c>
      <c r="C40" s="41" t="n">
        <v>6.9434798115368</v>
      </c>
      <c r="D40" s="41" t="n">
        <v>10.354604705969</v>
      </c>
      <c r="E40" s="41" t="n">
        <v>7.0402834763148</v>
      </c>
      <c r="F40" s="41" t="n">
        <v>4.29123393527526</v>
      </c>
      <c r="G40" s="41" t="n">
        <v>4.47237073894367</v>
      </c>
      <c r="H40" s="54" t="n">
        <v>4.8538791203539</v>
      </c>
    </row>
    <row r="41" customFormat="false" ht="12.75" hidden="false" customHeight="false" outlineLevel="0" collapsed="false">
      <c r="A41" s="21"/>
      <c r="B41" s="29" t="s">
        <v>45</v>
      </c>
      <c r="C41" s="45" t="n">
        <v>7.40016208814241</v>
      </c>
      <c r="D41" s="45" t="n">
        <v>10.4204204204204</v>
      </c>
      <c r="E41" s="45" t="n">
        <v>7.35207357279195</v>
      </c>
      <c r="F41" s="45" t="n">
        <v>5.19315763627435</v>
      </c>
      <c r="G41" s="45" t="n">
        <v>5.30030952607605</v>
      </c>
      <c r="H41" s="56" t="n">
        <v>5.58036628294796</v>
      </c>
    </row>
    <row r="42" customFormat="false" ht="12.75" hidden="false" customHeight="false" outlineLevel="0" collapsed="false">
      <c r="A42" s="21" t="s">
        <v>47</v>
      </c>
      <c r="B42" s="22" t="s">
        <v>63</v>
      </c>
      <c r="C42" s="41" t="n">
        <v>9.9662992347118</v>
      </c>
      <c r="D42" s="41" t="n">
        <v>12.4128265874737</v>
      </c>
      <c r="E42" s="41" t="n">
        <v>8.59177628713303</v>
      </c>
      <c r="F42" s="41" t="n">
        <v>9.69810031792744</v>
      </c>
      <c r="G42" s="41" t="n">
        <v>8.25213638868037</v>
      </c>
      <c r="H42" s="54" t="n">
        <v>7.96162267928804</v>
      </c>
    </row>
    <row r="43" customFormat="false" ht="12.75" hidden="false" customHeight="false" outlineLevel="0" collapsed="false">
      <c r="A43" s="21"/>
      <c r="B43" s="29" t="s">
        <v>45</v>
      </c>
      <c r="C43" s="45" t="n">
        <v>10.0589367958159</v>
      </c>
      <c r="D43" s="45" t="n">
        <v>12.977476697901</v>
      </c>
      <c r="E43" s="45" t="n">
        <v>8.43260542777249</v>
      </c>
      <c r="F43" s="45" t="n">
        <v>9.71989885236336</v>
      </c>
      <c r="G43" s="45" t="n">
        <v>8.15761862626118</v>
      </c>
      <c r="H43" s="56" t="n">
        <v>7.92719238545149</v>
      </c>
    </row>
    <row r="44" customFormat="false" ht="12.75" hidden="false" customHeight="true" outlineLevel="0" collapsed="false">
      <c r="A44" s="49" t="s">
        <v>48</v>
      </c>
      <c r="B44" s="50" t="s">
        <v>63</v>
      </c>
      <c r="C44" s="51" t="n">
        <v>8.30087789305667</v>
      </c>
      <c r="D44" s="51" t="n">
        <v>11.3805693252991</v>
      </c>
      <c r="E44" s="51" t="n">
        <v>7.20402719560379</v>
      </c>
      <c r="F44" s="51" t="n">
        <v>7.12574850299401</v>
      </c>
      <c r="G44" s="51" t="n">
        <v>6.01623572371601</v>
      </c>
      <c r="H44" s="55" t="n">
        <v>6.5732273318655</v>
      </c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</row>
    <row r="46" customFormat="false" ht="12.75" hidden="false" customHeight="false" outlineLevel="0" collapsed="false">
      <c r="A46" s="37" t="s">
        <v>49</v>
      </c>
    </row>
    <row r="47" customFormat="false" ht="12.75" hidden="false" customHeight="false" outlineLevel="0" collapsed="false">
      <c r="A47" s="39" t="s">
        <v>50</v>
      </c>
    </row>
    <row r="48" customFormat="false" ht="12.75" hidden="false" customHeight="false" outlineLevel="0" collapsed="false">
      <c r="A48" s="39" t="s">
        <v>51</v>
      </c>
    </row>
    <row r="49" s="20" customFormat="true" ht="13.5" hidden="false" customHeight="false" outlineLevel="0" collapsed="false">
      <c r="A49" s="40" t="s">
        <v>53</v>
      </c>
      <c r="I49" s="38"/>
    </row>
    <row r="50" s="20" customFormat="true" ht="13.5" hidden="false" customHeight="false" outlineLevel="0" collapsed="false">
      <c r="A50" s="40" t="s">
        <v>54</v>
      </c>
      <c r="I50" s="38"/>
    </row>
    <row r="51" s="20" customFormat="true" ht="12" hidden="false" customHeight="false" outlineLevel="0" collapsed="false">
      <c r="A51" s="39" t="s">
        <v>55</v>
      </c>
      <c r="I51" s="38"/>
    </row>
    <row r="52" s="20" customFormat="true" ht="12" hidden="false" customHeight="false" outlineLevel="0" collapsed="false">
      <c r="I52" s="38"/>
    </row>
    <row r="53" s="20" customFormat="true" ht="12" hidden="false" customHeight="false" outlineLevel="0" collapsed="false">
      <c r="I53" s="38"/>
    </row>
    <row r="54" s="20" customFormat="true" ht="12" hidden="false" customHeight="false" outlineLevel="0" collapsed="false">
      <c r="I54" s="38"/>
    </row>
    <row r="55" s="20" customFormat="true" ht="12" hidden="false" customHeight="false" outlineLevel="0" collapsed="false">
      <c r="I55" s="38"/>
    </row>
  </sheetData>
  <mergeCells count="17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K94" activeCellId="0" sqref="K9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28"/>
    <col collapsed="false" customWidth="true" hidden="false" outlineLevel="0" max="4" min="4" style="9" width="17.28"/>
    <col collapsed="false" customWidth="true" hidden="false" outlineLevel="0" max="5" min="5" style="9" width="11.7"/>
    <col collapsed="false" customWidth="true" hidden="false" outlineLevel="0" max="6" min="6" style="9" width="15.28"/>
    <col collapsed="false" customWidth="true" hidden="false" outlineLevel="0" max="7" min="7" style="9" width="16.42"/>
    <col collapsed="false" customWidth="true" hidden="false" outlineLevel="0" max="8" min="8" style="9" width="14.99"/>
    <col collapsed="false" customWidth="true" hidden="false" outlineLevel="0" max="9" min="9" style="9" width="12.42"/>
    <col collapsed="false" customWidth="true" hidden="false" outlineLevel="0" max="10" min="10" style="9" width="14.28"/>
    <col collapsed="false" customWidth="true" hidden="false" outlineLevel="0" max="11" min="11" style="10" width="16.56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51</v>
      </c>
      <c r="C5" s="5"/>
      <c r="D5" s="5"/>
      <c r="E5" s="5"/>
      <c r="F5" s="5"/>
      <c r="G5" s="5"/>
      <c r="H5" s="5"/>
      <c r="I5" s="5"/>
      <c r="J5" s="5"/>
      <c r="K5" s="13"/>
    </row>
    <row r="6" customFormat="false" ht="18" hidden="false" customHeight="true" outlineLevel="0" collapsed="false">
      <c r="A6" s="5"/>
      <c r="B6" s="12" t="s">
        <v>152</v>
      </c>
      <c r="C6" s="5"/>
      <c r="D6" s="5"/>
      <c r="E6" s="5"/>
      <c r="F6" s="5"/>
      <c r="G6" s="5"/>
      <c r="H6" s="5"/>
      <c r="I6" s="5"/>
      <c r="J6" s="5"/>
      <c r="K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5"/>
      <c r="K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5"/>
      <c r="K8" s="13"/>
    </row>
    <row r="9" customFormat="false" ht="14.25" hidden="false" customHeight="false" outlineLevel="0" collapsed="false">
      <c r="A9" s="5"/>
      <c r="B9" s="15" t="s">
        <v>23</v>
      </c>
      <c r="C9" s="5"/>
      <c r="D9" s="5"/>
      <c r="E9" s="5"/>
      <c r="F9" s="5"/>
      <c r="G9" s="5"/>
      <c r="H9" s="5"/>
      <c r="I9" s="5"/>
      <c r="J9" s="5"/>
      <c r="K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H10" s="5"/>
      <c r="J10" s="5"/>
      <c r="K10" s="13"/>
    </row>
    <row r="11" s="20" customFormat="true" ht="79.5" hidden="false" customHeight="true" outlineLevel="0" collapsed="false">
      <c r="A11" s="17" t="s">
        <v>24</v>
      </c>
      <c r="B11" s="17"/>
      <c r="C11" s="17" t="s">
        <v>33</v>
      </c>
      <c r="D11" s="53" t="s">
        <v>153</v>
      </c>
      <c r="E11" s="53" t="s">
        <v>154</v>
      </c>
      <c r="F11" s="53" t="s">
        <v>155</v>
      </c>
      <c r="G11" s="57" t="s">
        <v>156</v>
      </c>
      <c r="H11" s="53" t="s">
        <v>157</v>
      </c>
      <c r="I11" s="17" t="s">
        <v>34</v>
      </c>
      <c r="J11" s="17" t="s">
        <v>40</v>
      </c>
      <c r="K11" s="19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8738</v>
      </c>
      <c r="D12" s="23" t="n">
        <v>4649</v>
      </c>
      <c r="E12" s="23" t="n">
        <v>1342</v>
      </c>
      <c r="F12" s="23" t="n">
        <v>1007</v>
      </c>
      <c r="G12" s="23" t="n">
        <v>1213</v>
      </c>
      <c r="H12" s="23" t="n">
        <v>527</v>
      </c>
      <c r="I12" s="23" t="n">
        <v>46234</v>
      </c>
      <c r="J12" s="24" t="n">
        <v>49799</v>
      </c>
      <c r="K12" s="25"/>
    </row>
    <row r="13" customFormat="false" ht="12.75" hidden="false" customHeight="false" outlineLevel="0" collapsed="false">
      <c r="A13" s="21"/>
      <c r="B13" s="26" t="s">
        <v>42</v>
      </c>
      <c r="C13" s="27" t="n">
        <v>9003</v>
      </c>
      <c r="D13" s="27" t="n">
        <v>4755</v>
      </c>
      <c r="E13" s="27" t="n">
        <v>1393</v>
      </c>
      <c r="F13" s="27" t="n">
        <v>1047</v>
      </c>
      <c r="G13" s="27" t="n">
        <v>1272</v>
      </c>
      <c r="H13" s="27" t="n">
        <v>536</v>
      </c>
      <c r="I13" s="27" t="n">
        <v>47609</v>
      </c>
      <c r="J13" s="28" t="n">
        <v>51329</v>
      </c>
      <c r="K13" s="25"/>
    </row>
    <row r="14" customFormat="false" ht="12.75" hidden="false" customHeight="false" outlineLevel="0" collapsed="false">
      <c r="A14" s="21"/>
      <c r="B14" s="26" t="s">
        <v>43</v>
      </c>
      <c r="C14" s="27" t="n">
        <v>9136</v>
      </c>
      <c r="D14" s="27" t="n">
        <v>4838</v>
      </c>
      <c r="E14" s="27" t="n">
        <v>1376</v>
      </c>
      <c r="F14" s="27" t="n">
        <v>1060</v>
      </c>
      <c r="G14" s="27" t="n">
        <v>1321</v>
      </c>
      <c r="H14" s="27" t="n">
        <v>541</v>
      </c>
      <c r="I14" s="27" t="n">
        <v>49857</v>
      </c>
      <c r="J14" s="28" t="n">
        <v>53689</v>
      </c>
      <c r="K14" s="25"/>
    </row>
    <row r="15" customFormat="false" ht="12.75" hidden="false" customHeight="false" outlineLevel="0" collapsed="false">
      <c r="A15" s="21"/>
      <c r="B15" s="26" t="s">
        <v>44</v>
      </c>
      <c r="C15" s="27" t="n">
        <v>9375</v>
      </c>
      <c r="D15" s="27" t="n">
        <v>5011</v>
      </c>
      <c r="E15" s="27" t="n">
        <v>1389</v>
      </c>
      <c r="F15" s="27" t="n">
        <v>1103</v>
      </c>
      <c r="G15" s="27" t="n">
        <v>1325</v>
      </c>
      <c r="H15" s="27" t="n">
        <v>547</v>
      </c>
      <c r="I15" s="27" t="n">
        <v>49829</v>
      </c>
      <c r="J15" s="28" t="n">
        <v>53714</v>
      </c>
      <c r="K15" s="25"/>
    </row>
    <row r="16" customFormat="false" ht="12.75" hidden="false" customHeight="false" outlineLevel="0" collapsed="false">
      <c r="A16" s="21"/>
      <c r="B16" s="29" t="s">
        <v>45</v>
      </c>
      <c r="C16" s="30" t="n">
        <v>36252</v>
      </c>
      <c r="D16" s="30" t="n">
        <v>19253</v>
      </c>
      <c r="E16" s="30" t="n">
        <v>5500</v>
      </c>
      <c r="F16" s="30" t="n">
        <v>4217</v>
      </c>
      <c r="G16" s="30" t="n">
        <v>5131</v>
      </c>
      <c r="H16" s="30" t="n">
        <v>2151</v>
      </c>
      <c r="I16" s="30" t="n">
        <v>193529</v>
      </c>
      <c r="J16" s="30" t="n">
        <v>208531</v>
      </c>
      <c r="K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9541</v>
      </c>
      <c r="D17" s="23" t="n">
        <v>5075</v>
      </c>
      <c r="E17" s="23" t="n">
        <v>1462</v>
      </c>
      <c r="F17" s="23" t="n">
        <v>1127</v>
      </c>
      <c r="G17" s="23" t="n">
        <v>1320</v>
      </c>
      <c r="H17" s="23" t="n">
        <v>557</v>
      </c>
      <c r="I17" s="23" t="n">
        <v>50621</v>
      </c>
      <c r="J17" s="24" t="n">
        <v>54670</v>
      </c>
      <c r="K17" s="25"/>
    </row>
    <row r="18" customFormat="false" ht="12.75" hidden="false" customHeight="false" outlineLevel="0" collapsed="false">
      <c r="A18" s="21"/>
      <c r="B18" s="26" t="s">
        <v>42</v>
      </c>
      <c r="C18" s="27" t="n">
        <v>9668</v>
      </c>
      <c r="D18" s="27" t="n">
        <v>5044</v>
      </c>
      <c r="E18" s="27" t="n">
        <v>1563</v>
      </c>
      <c r="F18" s="27" t="n">
        <v>1178</v>
      </c>
      <c r="G18" s="27" t="n">
        <v>1317</v>
      </c>
      <c r="H18" s="27" t="n">
        <v>566</v>
      </c>
      <c r="I18" s="27" t="n">
        <v>51923</v>
      </c>
      <c r="J18" s="28" t="n">
        <v>56034</v>
      </c>
      <c r="K18" s="25"/>
    </row>
    <row r="19" customFormat="false" ht="12.75" hidden="false" customHeight="false" outlineLevel="0" collapsed="false">
      <c r="A19" s="21"/>
      <c r="B19" s="26" t="s">
        <v>43</v>
      </c>
      <c r="C19" s="27" t="n">
        <v>9797</v>
      </c>
      <c r="D19" s="27" t="n">
        <v>5158</v>
      </c>
      <c r="E19" s="27" t="n">
        <v>1520</v>
      </c>
      <c r="F19" s="27" t="n">
        <v>1193</v>
      </c>
      <c r="G19" s="27" t="n">
        <v>1349</v>
      </c>
      <c r="H19" s="27" t="n">
        <v>577</v>
      </c>
      <c r="I19" s="27" t="n">
        <v>53380</v>
      </c>
      <c r="J19" s="28" t="n">
        <v>57484</v>
      </c>
      <c r="K19" s="25"/>
    </row>
    <row r="20" customFormat="false" ht="12.75" hidden="false" customHeight="false" outlineLevel="0" collapsed="false">
      <c r="A20" s="21"/>
      <c r="B20" s="26" t="s">
        <v>44</v>
      </c>
      <c r="C20" s="27" t="n">
        <v>9907</v>
      </c>
      <c r="D20" s="27" t="n">
        <v>5229</v>
      </c>
      <c r="E20" s="27" t="n">
        <v>1525</v>
      </c>
      <c r="F20" s="27" t="n">
        <v>1219</v>
      </c>
      <c r="G20" s="27" t="n">
        <v>1348</v>
      </c>
      <c r="H20" s="27" t="n">
        <v>586</v>
      </c>
      <c r="I20" s="27" t="n">
        <v>53459</v>
      </c>
      <c r="J20" s="28" t="n">
        <v>57663</v>
      </c>
      <c r="K20" s="25"/>
    </row>
    <row r="21" customFormat="false" ht="12.75" hidden="false" customHeight="false" outlineLevel="0" collapsed="false">
      <c r="A21" s="21"/>
      <c r="B21" s="29" t="s">
        <v>45</v>
      </c>
      <c r="C21" s="30" t="n">
        <v>38913</v>
      </c>
      <c r="D21" s="30" t="n">
        <v>20506</v>
      </c>
      <c r="E21" s="30" t="n">
        <v>6070</v>
      </c>
      <c r="F21" s="30" t="n">
        <v>4717</v>
      </c>
      <c r="G21" s="30" t="n">
        <v>5334</v>
      </c>
      <c r="H21" s="30" t="n">
        <v>2286</v>
      </c>
      <c r="I21" s="30" t="n">
        <v>209383</v>
      </c>
      <c r="J21" s="30" t="n">
        <v>225851</v>
      </c>
      <c r="K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10073</v>
      </c>
      <c r="D22" s="23" t="n">
        <v>5419</v>
      </c>
      <c r="E22" s="23" t="n">
        <v>1542</v>
      </c>
      <c r="F22" s="23" t="n">
        <v>1152</v>
      </c>
      <c r="G22" s="23" t="n">
        <v>1369</v>
      </c>
      <c r="H22" s="23" t="n">
        <v>591</v>
      </c>
      <c r="I22" s="23" t="n">
        <v>53436</v>
      </c>
      <c r="J22" s="24" t="n">
        <v>57648</v>
      </c>
      <c r="K22" s="25"/>
    </row>
    <row r="23" customFormat="false" ht="12.75" hidden="false" customHeight="false" outlineLevel="0" collapsed="false">
      <c r="A23" s="21"/>
      <c r="B23" s="26" t="s">
        <v>42</v>
      </c>
      <c r="C23" s="27" t="n">
        <v>10419</v>
      </c>
      <c r="D23" s="27" t="n">
        <v>5577</v>
      </c>
      <c r="E23" s="27" t="n">
        <v>1581</v>
      </c>
      <c r="F23" s="27" t="n">
        <v>1245</v>
      </c>
      <c r="G23" s="27" t="n">
        <v>1417</v>
      </c>
      <c r="H23" s="27" t="n">
        <v>599</v>
      </c>
      <c r="I23" s="27" t="n">
        <v>56199</v>
      </c>
      <c r="J23" s="28" t="n">
        <v>60735</v>
      </c>
      <c r="K23" s="25"/>
    </row>
    <row r="24" customFormat="false" ht="12.75" hidden="false" customHeight="false" outlineLevel="0" collapsed="false">
      <c r="A24" s="21"/>
      <c r="B24" s="26" t="s">
        <v>43</v>
      </c>
      <c r="C24" s="27" t="n">
        <v>10661</v>
      </c>
      <c r="D24" s="27" t="n">
        <v>5745</v>
      </c>
      <c r="E24" s="27" t="n">
        <v>1589</v>
      </c>
      <c r="F24" s="27" t="n">
        <v>1289</v>
      </c>
      <c r="G24" s="27" t="n">
        <v>1429</v>
      </c>
      <c r="H24" s="27" t="n">
        <v>609</v>
      </c>
      <c r="I24" s="27" t="n">
        <v>58334</v>
      </c>
      <c r="J24" s="28" t="n">
        <v>63092</v>
      </c>
      <c r="K24" s="25"/>
    </row>
    <row r="25" customFormat="false" ht="12.75" hidden="false" customHeight="false" outlineLevel="0" collapsed="false">
      <c r="A25" s="21"/>
      <c r="B25" s="26" t="s">
        <v>44</v>
      </c>
      <c r="C25" s="27" t="n">
        <v>10661</v>
      </c>
      <c r="D25" s="27" t="n">
        <v>5549</v>
      </c>
      <c r="E25" s="27" t="n">
        <v>1598</v>
      </c>
      <c r="F25" s="27" t="n">
        <v>1336</v>
      </c>
      <c r="G25" s="27" t="n">
        <v>1561</v>
      </c>
      <c r="H25" s="27" t="n">
        <v>617</v>
      </c>
      <c r="I25" s="27" t="n">
        <v>58949</v>
      </c>
      <c r="J25" s="28" t="n">
        <v>63848</v>
      </c>
      <c r="K25" s="25"/>
    </row>
    <row r="26" customFormat="false" ht="12.75" hidden="false" customHeight="false" outlineLevel="0" collapsed="false">
      <c r="A26" s="21"/>
      <c r="B26" s="29" t="s">
        <v>45</v>
      </c>
      <c r="C26" s="30" t="n">
        <v>41814</v>
      </c>
      <c r="D26" s="30" t="n">
        <v>22290</v>
      </c>
      <c r="E26" s="30" t="n">
        <v>6310</v>
      </c>
      <c r="F26" s="30" t="n">
        <v>5022</v>
      </c>
      <c r="G26" s="30" t="n">
        <v>5776</v>
      </c>
      <c r="H26" s="30" t="n">
        <v>2416</v>
      </c>
      <c r="I26" s="30" t="n">
        <v>226918</v>
      </c>
      <c r="J26" s="30" t="n">
        <v>245323</v>
      </c>
      <c r="K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10797</v>
      </c>
      <c r="D27" s="23" t="n">
        <v>5808</v>
      </c>
      <c r="E27" s="23" t="n">
        <v>1586</v>
      </c>
      <c r="F27" s="23" t="n">
        <v>1318</v>
      </c>
      <c r="G27" s="23" t="n">
        <v>1459</v>
      </c>
      <c r="H27" s="23" t="n">
        <v>626</v>
      </c>
      <c r="I27" s="23" t="n">
        <v>60398</v>
      </c>
      <c r="J27" s="24" t="n">
        <v>65569</v>
      </c>
      <c r="K27" s="25"/>
    </row>
    <row r="28" customFormat="false" ht="12.75" hidden="false" customHeight="false" outlineLevel="0" collapsed="false">
      <c r="A28" s="21"/>
      <c r="B28" s="26" t="s">
        <v>42</v>
      </c>
      <c r="C28" s="27" t="n">
        <v>11157</v>
      </c>
      <c r="D28" s="27" t="n">
        <v>5971</v>
      </c>
      <c r="E28" s="27" t="n">
        <v>1616</v>
      </c>
      <c r="F28" s="27" t="n">
        <v>1403</v>
      </c>
      <c r="G28" s="27" t="n">
        <v>1532</v>
      </c>
      <c r="H28" s="27" t="n">
        <v>635</v>
      </c>
      <c r="I28" s="27" t="n">
        <v>61701</v>
      </c>
      <c r="J28" s="28" t="n">
        <v>66907</v>
      </c>
      <c r="K28" s="25"/>
    </row>
    <row r="29" customFormat="false" ht="12.75" hidden="false" customHeight="false" outlineLevel="0" collapsed="false">
      <c r="A29" s="21"/>
      <c r="B29" s="26" t="s">
        <v>43</v>
      </c>
      <c r="C29" s="27" t="n">
        <v>11276</v>
      </c>
      <c r="D29" s="27" t="n">
        <v>6091</v>
      </c>
      <c r="E29" s="27" t="n">
        <v>1601</v>
      </c>
      <c r="F29" s="27" t="n">
        <v>1430</v>
      </c>
      <c r="G29" s="27" t="n">
        <v>1510</v>
      </c>
      <c r="H29" s="27" t="n">
        <v>644</v>
      </c>
      <c r="I29" s="27" t="n">
        <v>63789</v>
      </c>
      <c r="J29" s="28" t="n">
        <v>69206</v>
      </c>
      <c r="K29" s="25"/>
    </row>
    <row r="30" customFormat="false" ht="12.75" hidden="false" customHeight="false" outlineLevel="0" collapsed="false">
      <c r="A30" s="21"/>
      <c r="B30" s="26" t="s">
        <v>44</v>
      </c>
      <c r="C30" s="27" t="n">
        <v>11442</v>
      </c>
      <c r="D30" s="27" t="n">
        <v>6157</v>
      </c>
      <c r="E30" s="27" t="n">
        <v>1605</v>
      </c>
      <c r="F30" s="27" t="n">
        <v>1462</v>
      </c>
      <c r="G30" s="27" t="n">
        <v>1554</v>
      </c>
      <c r="H30" s="27" t="n">
        <v>664</v>
      </c>
      <c r="I30" s="27" t="n">
        <v>65038</v>
      </c>
      <c r="J30" s="28" t="n">
        <v>70663</v>
      </c>
      <c r="K30" s="25"/>
    </row>
    <row r="31" customFormat="false" ht="12.75" hidden="false" customHeight="false" outlineLevel="0" collapsed="false">
      <c r="A31" s="21"/>
      <c r="B31" s="29" t="s">
        <v>45</v>
      </c>
      <c r="C31" s="30" t="n">
        <v>44672</v>
      </c>
      <c r="D31" s="30" t="n">
        <v>24027</v>
      </c>
      <c r="E31" s="30" t="n">
        <v>6408</v>
      </c>
      <c r="F31" s="30" t="n">
        <v>5613</v>
      </c>
      <c r="G31" s="30" t="n">
        <v>6055</v>
      </c>
      <c r="H31" s="30" t="n">
        <v>2569</v>
      </c>
      <c r="I31" s="30" t="n">
        <v>250926</v>
      </c>
      <c r="J31" s="30" t="n">
        <v>272345</v>
      </c>
      <c r="K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11975</v>
      </c>
      <c r="D32" s="23" t="n">
        <v>6512</v>
      </c>
      <c r="E32" s="23" t="n">
        <v>1650</v>
      </c>
      <c r="F32" s="23" t="n">
        <v>1502</v>
      </c>
      <c r="G32" s="23" t="n">
        <v>1636</v>
      </c>
      <c r="H32" s="23" t="n">
        <v>675</v>
      </c>
      <c r="I32" s="23" t="n">
        <v>67620</v>
      </c>
      <c r="J32" s="24" t="n">
        <v>73599</v>
      </c>
      <c r="K32" s="25"/>
    </row>
    <row r="33" customFormat="false" ht="12.75" hidden="false" customHeight="false" outlineLevel="0" collapsed="false">
      <c r="A33" s="21"/>
      <c r="B33" s="26" t="s">
        <v>42</v>
      </c>
      <c r="C33" s="27" t="n">
        <v>12254</v>
      </c>
      <c r="D33" s="27" t="n">
        <v>6675</v>
      </c>
      <c r="E33" s="27" t="n">
        <v>1693</v>
      </c>
      <c r="F33" s="27" t="n">
        <v>1568</v>
      </c>
      <c r="G33" s="27" t="n">
        <v>1634</v>
      </c>
      <c r="H33" s="27" t="n">
        <v>684</v>
      </c>
      <c r="I33" s="27" t="n">
        <v>69032</v>
      </c>
      <c r="J33" s="28" t="n">
        <v>75168</v>
      </c>
      <c r="K33" s="25"/>
    </row>
    <row r="34" customFormat="false" ht="12.75" hidden="false" customHeight="false" outlineLevel="0" collapsed="false">
      <c r="A34" s="21"/>
      <c r="B34" s="26" t="s">
        <v>43</v>
      </c>
      <c r="C34" s="27" t="n">
        <v>12419</v>
      </c>
      <c r="D34" s="27" t="n">
        <v>6709</v>
      </c>
      <c r="E34" s="27" t="n">
        <v>1680</v>
      </c>
      <c r="F34" s="27" t="n">
        <v>1609</v>
      </c>
      <c r="G34" s="27" t="n">
        <v>1728</v>
      </c>
      <c r="H34" s="27" t="n">
        <v>693</v>
      </c>
      <c r="I34" s="27" t="n">
        <v>71661</v>
      </c>
      <c r="J34" s="28" t="n">
        <v>78008</v>
      </c>
      <c r="K34" s="25"/>
    </row>
    <row r="35" customFormat="false" ht="12.75" hidden="false" customHeight="false" outlineLevel="0" collapsed="false">
      <c r="A35" s="21"/>
      <c r="B35" s="26" t="s">
        <v>44</v>
      </c>
      <c r="C35" s="27" t="n">
        <v>12889</v>
      </c>
      <c r="D35" s="27" t="n">
        <v>7140</v>
      </c>
      <c r="E35" s="27" t="n">
        <v>1689</v>
      </c>
      <c r="F35" s="27" t="n">
        <v>1636</v>
      </c>
      <c r="G35" s="27" t="n">
        <v>1724</v>
      </c>
      <c r="H35" s="27" t="n">
        <v>700</v>
      </c>
      <c r="I35" s="27" t="n">
        <v>74180</v>
      </c>
      <c r="J35" s="28" t="n">
        <v>80987</v>
      </c>
      <c r="K35" s="25"/>
    </row>
    <row r="36" customFormat="false" ht="12.75" hidden="false" customHeight="false" outlineLevel="0" collapsed="false">
      <c r="A36" s="21"/>
      <c r="B36" s="29" t="s">
        <v>45</v>
      </c>
      <c r="C36" s="30" t="n">
        <v>49537</v>
      </c>
      <c r="D36" s="30" t="n">
        <v>27036</v>
      </c>
      <c r="E36" s="30" t="n">
        <v>6712</v>
      </c>
      <c r="F36" s="30" t="n">
        <v>6315</v>
      </c>
      <c r="G36" s="30" t="n">
        <v>6722</v>
      </c>
      <c r="H36" s="30" t="n">
        <v>2752</v>
      </c>
      <c r="I36" s="30" t="n">
        <v>282493</v>
      </c>
      <c r="J36" s="30" t="n">
        <v>307762</v>
      </c>
      <c r="K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13259</v>
      </c>
      <c r="D37" s="23" t="n">
        <v>7326</v>
      </c>
      <c r="E37" s="23" t="n">
        <v>1723</v>
      </c>
      <c r="F37" s="23" t="n">
        <v>1737</v>
      </c>
      <c r="G37" s="23" t="n">
        <v>1759</v>
      </c>
      <c r="H37" s="23" t="n">
        <v>714</v>
      </c>
      <c r="I37" s="23" t="n">
        <v>74535</v>
      </c>
      <c r="J37" s="24" t="n">
        <v>81338</v>
      </c>
      <c r="K37" s="25"/>
    </row>
    <row r="38" customFormat="false" ht="12.75" hidden="false" customHeight="false" outlineLevel="0" collapsed="false">
      <c r="A38" s="21"/>
      <c r="B38" s="26" t="s">
        <v>42</v>
      </c>
      <c r="C38" s="27" t="n">
        <v>13558</v>
      </c>
      <c r="D38" s="27" t="n">
        <v>7427</v>
      </c>
      <c r="E38" s="27" t="n">
        <v>1760</v>
      </c>
      <c r="F38" s="27" t="n">
        <v>1810</v>
      </c>
      <c r="G38" s="27" t="n">
        <v>1836</v>
      </c>
      <c r="H38" s="27" t="n">
        <v>725</v>
      </c>
      <c r="I38" s="27" t="n">
        <v>76973</v>
      </c>
      <c r="J38" s="28" t="n">
        <v>84157</v>
      </c>
      <c r="K38" s="25"/>
    </row>
    <row r="39" customFormat="false" ht="12.75" hidden="false" customHeight="false" outlineLevel="0" collapsed="false">
      <c r="A39" s="21"/>
      <c r="B39" s="26" t="s">
        <v>43</v>
      </c>
      <c r="C39" s="27" t="n">
        <v>13656</v>
      </c>
      <c r="D39" s="27" t="n">
        <v>7410</v>
      </c>
      <c r="E39" s="27" t="n">
        <v>1747</v>
      </c>
      <c r="F39" s="27" t="n">
        <v>1861</v>
      </c>
      <c r="G39" s="27" t="n">
        <v>1906</v>
      </c>
      <c r="H39" s="27" t="n">
        <v>732</v>
      </c>
      <c r="I39" s="27" t="n">
        <v>79638</v>
      </c>
      <c r="J39" s="28" t="n">
        <v>87032</v>
      </c>
      <c r="K39" s="25"/>
    </row>
    <row r="40" customFormat="false" ht="12.75" hidden="false" customHeight="false" outlineLevel="0" collapsed="false">
      <c r="A40" s="21"/>
      <c r="B40" s="26" t="s">
        <v>44</v>
      </c>
      <c r="C40" s="27" t="n">
        <v>13737</v>
      </c>
      <c r="D40" s="27" t="n">
        <v>7317</v>
      </c>
      <c r="E40" s="27" t="n">
        <v>1754</v>
      </c>
      <c r="F40" s="27" t="n">
        <v>1904</v>
      </c>
      <c r="G40" s="27" t="n">
        <v>2020</v>
      </c>
      <c r="H40" s="27" t="n">
        <v>742</v>
      </c>
      <c r="I40" s="27" t="n">
        <v>80135</v>
      </c>
      <c r="J40" s="28" t="n">
        <v>87629</v>
      </c>
      <c r="K40" s="25"/>
    </row>
    <row r="41" customFormat="false" ht="12.75" hidden="false" customHeight="false" outlineLevel="0" collapsed="false">
      <c r="A41" s="21"/>
      <c r="B41" s="29" t="s">
        <v>45</v>
      </c>
      <c r="C41" s="30" t="n">
        <v>54210</v>
      </c>
      <c r="D41" s="30" t="n">
        <v>29480</v>
      </c>
      <c r="E41" s="30" t="n">
        <v>6984</v>
      </c>
      <c r="F41" s="30" t="n">
        <v>7312</v>
      </c>
      <c r="G41" s="30" t="n">
        <v>7521</v>
      </c>
      <c r="H41" s="30" t="n">
        <v>2913</v>
      </c>
      <c r="I41" s="30" t="n">
        <v>311281</v>
      </c>
      <c r="J41" s="30" t="n">
        <v>340156</v>
      </c>
      <c r="K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14382</v>
      </c>
      <c r="D42" s="23" t="n">
        <v>7845</v>
      </c>
      <c r="E42" s="23" t="n">
        <v>1857</v>
      </c>
      <c r="F42" s="23" t="n">
        <v>1964</v>
      </c>
      <c r="G42" s="23" t="n">
        <v>1962</v>
      </c>
      <c r="H42" s="23" t="n">
        <v>754</v>
      </c>
      <c r="I42" s="23" t="n">
        <v>81928</v>
      </c>
      <c r="J42" s="24" t="n">
        <v>89752</v>
      </c>
      <c r="K42" s="25"/>
    </row>
    <row r="43" customFormat="false" ht="12.75" hidden="false" customHeight="false" outlineLevel="0" collapsed="false">
      <c r="A43" s="21"/>
      <c r="B43" s="26" t="s">
        <v>42</v>
      </c>
      <c r="C43" s="27" t="n">
        <v>14591</v>
      </c>
      <c r="D43" s="27" t="n">
        <v>7808</v>
      </c>
      <c r="E43" s="27" t="n">
        <v>1898</v>
      </c>
      <c r="F43" s="27" t="n">
        <v>2052</v>
      </c>
      <c r="G43" s="27" t="n">
        <v>2066</v>
      </c>
      <c r="H43" s="27" t="n">
        <v>767</v>
      </c>
      <c r="I43" s="27" t="n">
        <v>86403</v>
      </c>
      <c r="J43" s="28" t="n">
        <v>94866</v>
      </c>
      <c r="K43" s="25"/>
    </row>
    <row r="44" customFormat="false" ht="12.75" hidden="false" customHeight="false" outlineLevel="0" collapsed="false">
      <c r="A44" s="21"/>
      <c r="B44" s="26" t="s">
        <v>43</v>
      </c>
      <c r="C44" s="27" t="n">
        <v>14934</v>
      </c>
      <c r="D44" s="27" t="n">
        <v>8088</v>
      </c>
      <c r="E44" s="27" t="n">
        <v>1896</v>
      </c>
      <c r="F44" s="27" t="n">
        <v>2104</v>
      </c>
      <c r="G44" s="27" t="n">
        <v>2062</v>
      </c>
      <c r="H44" s="27" t="n">
        <v>784</v>
      </c>
      <c r="I44" s="27" t="n">
        <v>90007</v>
      </c>
      <c r="J44" s="28" t="n">
        <v>98888</v>
      </c>
      <c r="K44" s="25"/>
    </row>
    <row r="45" customFormat="false" ht="12.75" hidden="false" customHeight="false" outlineLevel="0" collapsed="false">
      <c r="A45" s="21"/>
      <c r="B45" s="26" t="s">
        <v>44</v>
      </c>
      <c r="C45" s="27" t="n">
        <v>15196</v>
      </c>
      <c r="D45" s="27" t="n">
        <v>8281</v>
      </c>
      <c r="E45" s="27" t="n">
        <v>1904</v>
      </c>
      <c r="F45" s="27" t="n">
        <v>2147</v>
      </c>
      <c r="G45" s="27" t="n">
        <v>2063</v>
      </c>
      <c r="H45" s="27" t="n">
        <v>801</v>
      </c>
      <c r="I45" s="27" t="n">
        <v>91269</v>
      </c>
      <c r="J45" s="28" t="n">
        <v>100392</v>
      </c>
      <c r="K45" s="25"/>
    </row>
    <row r="46" customFormat="false" ht="12.75" hidden="false" customHeight="false" outlineLevel="0" collapsed="false">
      <c r="A46" s="21"/>
      <c r="B46" s="29" t="s">
        <v>45</v>
      </c>
      <c r="C46" s="30" t="n">
        <v>59103</v>
      </c>
      <c r="D46" s="30" t="n">
        <v>32022</v>
      </c>
      <c r="E46" s="30" t="n">
        <v>7555</v>
      </c>
      <c r="F46" s="30" t="n">
        <v>8267</v>
      </c>
      <c r="G46" s="30" t="n">
        <v>8153</v>
      </c>
      <c r="H46" s="30" t="n">
        <v>3106</v>
      </c>
      <c r="I46" s="30" t="n">
        <v>349607</v>
      </c>
      <c r="J46" s="30" t="n">
        <v>383898</v>
      </c>
      <c r="K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15701</v>
      </c>
      <c r="D47" s="23" t="n">
        <v>8486</v>
      </c>
      <c r="E47" s="23" t="n">
        <v>2056</v>
      </c>
      <c r="F47" s="23" t="n">
        <v>2179</v>
      </c>
      <c r="G47" s="23" t="n">
        <v>2165</v>
      </c>
      <c r="H47" s="23" t="n">
        <v>815</v>
      </c>
      <c r="I47" s="23" t="n">
        <v>93792</v>
      </c>
      <c r="J47" s="24" t="n">
        <v>103349</v>
      </c>
      <c r="K47" s="25"/>
    </row>
    <row r="48" customFormat="false" ht="12.75" hidden="false" customHeight="false" outlineLevel="0" collapsed="false">
      <c r="A48" s="21"/>
      <c r="B48" s="26" t="s">
        <v>42</v>
      </c>
      <c r="C48" s="27" t="n">
        <v>16029</v>
      </c>
      <c r="D48" s="27" t="n">
        <v>8596</v>
      </c>
      <c r="E48" s="27" t="n">
        <v>2106</v>
      </c>
      <c r="F48" s="27" t="n">
        <v>2244</v>
      </c>
      <c r="G48" s="27" t="n">
        <v>2253</v>
      </c>
      <c r="H48" s="27" t="n">
        <v>830</v>
      </c>
      <c r="I48" s="27" t="n">
        <v>95571</v>
      </c>
      <c r="J48" s="28" t="n">
        <v>105170</v>
      </c>
      <c r="K48" s="25"/>
    </row>
    <row r="49" customFormat="false" ht="12.75" hidden="false" customHeight="false" outlineLevel="0" collapsed="false">
      <c r="A49" s="21"/>
      <c r="B49" s="26" t="s">
        <v>43</v>
      </c>
      <c r="C49" s="27" t="n">
        <v>16724</v>
      </c>
      <c r="D49" s="27" t="n">
        <v>9179</v>
      </c>
      <c r="E49" s="27" t="n">
        <v>2100</v>
      </c>
      <c r="F49" s="27" t="n">
        <v>2289</v>
      </c>
      <c r="G49" s="27" t="n">
        <v>2312</v>
      </c>
      <c r="H49" s="27" t="n">
        <v>844</v>
      </c>
      <c r="I49" s="27" t="n">
        <v>99103</v>
      </c>
      <c r="J49" s="28" t="n">
        <v>108965</v>
      </c>
      <c r="K49" s="25"/>
    </row>
    <row r="50" customFormat="false" ht="12.75" hidden="false" customHeight="false" outlineLevel="0" collapsed="false">
      <c r="A50" s="21"/>
      <c r="B50" s="26" t="s">
        <v>44</v>
      </c>
      <c r="C50" s="27" t="n">
        <v>17103</v>
      </c>
      <c r="D50" s="27" t="n">
        <v>9421</v>
      </c>
      <c r="E50" s="27" t="n">
        <v>2105</v>
      </c>
      <c r="F50" s="27" t="n">
        <v>2336</v>
      </c>
      <c r="G50" s="27" t="n">
        <v>2386</v>
      </c>
      <c r="H50" s="27" t="n">
        <v>855</v>
      </c>
      <c r="I50" s="27" t="n">
        <v>103443</v>
      </c>
      <c r="J50" s="28" t="n">
        <v>113588</v>
      </c>
      <c r="K50" s="25"/>
    </row>
    <row r="51" customFormat="false" ht="12.75" hidden="false" customHeight="false" outlineLevel="0" collapsed="false">
      <c r="A51" s="21"/>
      <c r="B51" s="29" t="s">
        <v>45</v>
      </c>
      <c r="C51" s="30" t="n">
        <v>65557</v>
      </c>
      <c r="D51" s="30" t="n">
        <v>35682</v>
      </c>
      <c r="E51" s="30" t="n">
        <v>8367</v>
      </c>
      <c r="F51" s="30" t="n">
        <v>9048</v>
      </c>
      <c r="G51" s="30" t="n">
        <v>9116</v>
      </c>
      <c r="H51" s="30" t="n">
        <v>3344</v>
      </c>
      <c r="I51" s="30" t="n">
        <v>391909</v>
      </c>
      <c r="J51" s="30" t="n">
        <v>431072</v>
      </c>
      <c r="K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17483</v>
      </c>
      <c r="D52" s="23" t="n">
        <v>9604</v>
      </c>
      <c r="E52" s="23" t="n">
        <v>2207</v>
      </c>
      <c r="F52" s="23" t="n">
        <v>2335</v>
      </c>
      <c r="G52" s="23" t="n">
        <v>2468</v>
      </c>
      <c r="H52" s="23" t="n">
        <v>869</v>
      </c>
      <c r="I52" s="23" t="n">
        <v>104739</v>
      </c>
      <c r="J52" s="24" t="n">
        <v>115055</v>
      </c>
      <c r="K52" s="25"/>
    </row>
    <row r="53" customFormat="false" ht="12.75" hidden="false" customHeight="false" outlineLevel="0" collapsed="false">
      <c r="A53" s="21"/>
      <c r="B53" s="26" t="s">
        <v>42</v>
      </c>
      <c r="C53" s="27" t="n">
        <v>17945</v>
      </c>
      <c r="D53" s="27" t="n">
        <v>9924</v>
      </c>
      <c r="E53" s="27" t="n">
        <v>2247</v>
      </c>
      <c r="F53" s="27" t="n">
        <v>2412</v>
      </c>
      <c r="G53" s="27" t="n">
        <v>2482</v>
      </c>
      <c r="H53" s="27" t="n">
        <v>880</v>
      </c>
      <c r="I53" s="27" t="n">
        <v>109202</v>
      </c>
      <c r="J53" s="28" t="n">
        <v>119363</v>
      </c>
      <c r="K53" s="25"/>
    </row>
    <row r="54" customFormat="false" ht="12.75" hidden="false" customHeight="false" outlineLevel="0" collapsed="false">
      <c r="A54" s="21"/>
      <c r="B54" s="26" t="s">
        <v>43</v>
      </c>
      <c r="C54" s="27" t="n">
        <v>18036</v>
      </c>
      <c r="D54" s="27" t="n">
        <v>10002</v>
      </c>
      <c r="E54" s="27" t="n">
        <v>2197</v>
      </c>
      <c r="F54" s="27" t="n">
        <v>2455</v>
      </c>
      <c r="G54" s="27" t="n">
        <v>2492</v>
      </c>
      <c r="H54" s="27" t="n">
        <v>890</v>
      </c>
      <c r="I54" s="27" t="n">
        <v>113039</v>
      </c>
      <c r="J54" s="28" t="n">
        <v>123496</v>
      </c>
      <c r="K54" s="25"/>
    </row>
    <row r="55" customFormat="false" ht="12.75" hidden="false" customHeight="false" outlineLevel="0" collapsed="false">
      <c r="A55" s="21"/>
      <c r="B55" s="26" t="s">
        <v>44</v>
      </c>
      <c r="C55" s="27" t="n">
        <v>18462</v>
      </c>
      <c r="D55" s="27" t="n">
        <v>10319</v>
      </c>
      <c r="E55" s="27" t="n">
        <v>2202</v>
      </c>
      <c r="F55" s="27" t="n">
        <v>2489</v>
      </c>
      <c r="G55" s="27" t="n">
        <v>2553</v>
      </c>
      <c r="H55" s="27" t="n">
        <v>899</v>
      </c>
      <c r="I55" s="27" t="n">
        <v>111631</v>
      </c>
      <c r="J55" s="28" t="n">
        <v>122173</v>
      </c>
      <c r="K55" s="25"/>
    </row>
    <row r="56" customFormat="false" ht="12.75" hidden="false" customHeight="false" outlineLevel="0" collapsed="false">
      <c r="A56" s="21"/>
      <c r="B56" s="29" t="s">
        <v>45</v>
      </c>
      <c r="C56" s="30" t="n">
        <v>71926</v>
      </c>
      <c r="D56" s="30" t="n">
        <v>39849</v>
      </c>
      <c r="E56" s="30" t="n">
        <v>8853</v>
      </c>
      <c r="F56" s="30" t="n">
        <v>9691</v>
      </c>
      <c r="G56" s="30" t="n">
        <v>9995</v>
      </c>
      <c r="H56" s="30" t="n">
        <v>3538</v>
      </c>
      <c r="I56" s="30" t="n">
        <v>438611</v>
      </c>
      <c r="J56" s="30" t="n">
        <v>480087</v>
      </c>
      <c r="K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19171</v>
      </c>
      <c r="D57" s="23" t="n">
        <v>10699</v>
      </c>
      <c r="E57" s="23" t="n">
        <v>2441</v>
      </c>
      <c r="F57" s="23" t="n">
        <v>2553</v>
      </c>
      <c r="G57" s="23" t="n">
        <v>2566</v>
      </c>
      <c r="H57" s="23" t="n">
        <v>912</v>
      </c>
      <c r="I57" s="23" t="n">
        <v>112293</v>
      </c>
      <c r="J57" s="24" t="n">
        <v>122416</v>
      </c>
      <c r="K57" s="25"/>
    </row>
    <row r="58" customFormat="false" ht="12.75" hidden="false" customHeight="false" outlineLevel="0" collapsed="false">
      <c r="A58" s="21"/>
      <c r="B58" s="26" t="s">
        <v>42</v>
      </c>
      <c r="C58" s="27" t="n">
        <v>19714</v>
      </c>
      <c r="D58" s="27" t="n">
        <v>10977</v>
      </c>
      <c r="E58" s="27" t="n">
        <v>2495</v>
      </c>
      <c r="F58" s="27" t="n">
        <v>2643</v>
      </c>
      <c r="G58" s="27" t="n">
        <v>2672</v>
      </c>
      <c r="H58" s="27" t="n">
        <v>927</v>
      </c>
      <c r="I58" s="27" t="n">
        <v>115903</v>
      </c>
      <c r="J58" s="28" t="n">
        <v>125890</v>
      </c>
      <c r="K58" s="25"/>
    </row>
    <row r="59" customFormat="false" ht="12.75" hidden="false" customHeight="false" outlineLevel="0" collapsed="false">
      <c r="A59" s="21"/>
      <c r="B59" s="26" t="s">
        <v>43</v>
      </c>
      <c r="C59" s="27" t="n">
        <v>20073</v>
      </c>
      <c r="D59" s="27" t="n">
        <v>11344</v>
      </c>
      <c r="E59" s="27" t="n">
        <v>2436</v>
      </c>
      <c r="F59" s="27" t="n">
        <v>2697</v>
      </c>
      <c r="G59" s="27" t="n">
        <v>2652</v>
      </c>
      <c r="H59" s="27" t="n">
        <v>944</v>
      </c>
      <c r="I59" s="27" t="n">
        <v>116763</v>
      </c>
      <c r="J59" s="28" t="n">
        <v>127052</v>
      </c>
      <c r="K59" s="25"/>
    </row>
    <row r="60" customFormat="false" ht="12.75" hidden="false" customHeight="false" outlineLevel="0" collapsed="false">
      <c r="A60" s="21"/>
      <c r="B60" s="26" t="s">
        <v>44</v>
      </c>
      <c r="C60" s="27" t="n">
        <v>20333</v>
      </c>
      <c r="D60" s="27" t="n">
        <v>11454</v>
      </c>
      <c r="E60" s="27" t="n">
        <v>2450</v>
      </c>
      <c r="F60" s="27" t="n">
        <v>2754</v>
      </c>
      <c r="G60" s="27" t="n">
        <v>2712</v>
      </c>
      <c r="H60" s="27" t="n">
        <v>963</v>
      </c>
      <c r="I60" s="27" t="n">
        <v>118888</v>
      </c>
      <c r="J60" s="28" t="n">
        <v>129289</v>
      </c>
      <c r="K60" s="25"/>
    </row>
    <row r="61" customFormat="false" ht="12.75" hidden="false" customHeight="false" outlineLevel="0" collapsed="false">
      <c r="A61" s="21"/>
      <c r="B61" s="29" t="s">
        <v>45</v>
      </c>
      <c r="C61" s="30" t="n">
        <v>79291</v>
      </c>
      <c r="D61" s="30" t="n">
        <v>44474</v>
      </c>
      <c r="E61" s="30" t="n">
        <v>9822</v>
      </c>
      <c r="F61" s="30" t="n">
        <v>10647</v>
      </c>
      <c r="G61" s="30" t="n">
        <v>10602</v>
      </c>
      <c r="H61" s="30" t="n">
        <v>3746</v>
      </c>
      <c r="I61" s="30" t="n">
        <v>463847</v>
      </c>
      <c r="J61" s="30" t="n">
        <v>504647</v>
      </c>
      <c r="K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21085</v>
      </c>
      <c r="D62" s="23" t="n">
        <v>11778</v>
      </c>
      <c r="E62" s="23" t="n">
        <v>2616</v>
      </c>
      <c r="F62" s="23" t="n">
        <v>2860</v>
      </c>
      <c r="G62" s="23" t="n">
        <v>2849</v>
      </c>
      <c r="H62" s="23" t="n">
        <v>982</v>
      </c>
      <c r="I62" s="23" t="n">
        <v>120659</v>
      </c>
      <c r="J62" s="24" t="n">
        <v>131418</v>
      </c>
      <c r="K62" s="25"/>
    </row>
    <row r="63" customFormat="false" ht="12.75" hidden="false" customHeight="false" outlineLevel="0" collapsed="false">
      <c r="A63" s="21"/>
      <c r="B63" s="26" t="s">
        <v>42</v>
      </c>
      <c r="C63" s="27" t="n">
        <v>21522</v>
      </c>
      <c r="D63" s="27" t="n">
        <v>12046</v>
      </c>
      <c r="E63" s="27" t="n">
        <v>2683</v>
      </c>
      <c r="F63" s="27" t="n">
        <v>2959</v>
      </c>
      <c r="G63" s="27" t="n">
        <v>2833</v>
      </c>
      <c r="H63" s="27" t="n">
        <v>1001</v>
      </c>
      <c r="I63" s="27" t="n">
        <v>124055</v>
      </c>
      <c r="J63" s="28" t="n">
        <v>135193</v>
      </c>
      <c r="K63" s="25"/>
    </row>
    <row r="64" customFormat="false" ht="12.75" hidden="false" customHeight="false" outlineLevel="0" collapsed="false">
      <c r="A64" s="21"/>
      <c r="B64" s="26" t="s">
        <v>43</v>
      </c>
      <c r="C64" s="27" t="n">
        <v>21639</v>
      </c>
      <c r="D64" s="27" t="n">
        <v>12231</v>
      </c>
      <c r="E64" s="27" t="n">
        <v>2532</v>
      </c>
      <c r="F64" s="27" t="n">
        <v>3025</v>
      </c>
      <c r="G64" s="27" t="n">
        <v>2829</v>
      </c>
      <c r="H64" s="27" t="n">
        <v>1022</v>
      </c>
      <c r="I64" s="27" t="n">
        <v>124062</v>
      </c>
      <c r="J64" s="28" t="n">
        <v>135728</v>
      </c>
      <c r="K64" s="25"/>
    </row>
    <row r="65" customFormat="false" ht="12.75" hidden="false" customHeight="false" outlineLevel="0" collapsed="false">
      <c r="A65" s="21"/>
      <c r="B65" s="26" t="s">
        <v>44</v>
      </c>
      <c r="C65" s="27" t="n">
        <v>22034</v>
      </c>
      <c r="D65" s="27" t="n">
        <v>12355</v>
      </c>
      <c r="E65" s="27" t="n">
        <v>2621</v>
      </c>
      <c r="F65" s="27" t="n">
        <v>3068</v>
      </c>
      <c r="G65" s="27" t="n">
        <v>2944</v>
      </c>
      <c r="H65" s="27" t="n">
        <v>1046</v>
      </c>
      <c r="I65" s="27" t="n">
        <v>130359</v>
      </c>
      <c r="J65" s="28" t="n">
        <v>142585</v>
      </c>
      <c r="K65" s="25"/>
    </row>
    <row r="66" customFormat="false" ht="12.75" hidden="false" customHeight="false" outlineLevel="0" collapsed="false">
      <c r="A66" s="21"/>
      <c r="B66" s="29" t="s">
        <v>45</v>
      </c>
      <c r="C66" s="30" t="n">
        <v>86280</v>
      </c>
      <c r="D66" s="30" t="n">
        <v>48410</v>
      </c>
      <c r="E66" s="30" t="n">
        <v>10452</v>
      </c>
      <c r="F66" s="30" t="n">
        <v>11912</v>
      </c>
      <c r="G66" s="30" t="n">
        <v>11455</v>
      </c>
      <c r="H66" s="30" t="n">
        <v>4051</v>
      </c>
      <c r="I66" s="30" t="n">
        <v>499135</v>
      </c>
      <c r="J66" s="30" t="n">
        <v>544924</v>
      </c>
      <c r="K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22772</v>
      </c>
      <c r="D67" s="23" t="n">
        <v>12667</v>
      </c>
      <c r="E67" s="23" t="n">
        <v>2864</v>
      </c>
      <c r="F67" s="23" t="n">
        <v>3166</v>
      </c>
      <c r="G67" s="23" t="n">
        <v>3015</v>
      </c>
      <c r="H67" s="23" t="n">
        <v>1060</v>
      </c>
      <c r="I67" s="23" t="n">
        <v>134221</v>
      </c>
      <c r="J67" s="24" t="n">
        <v>147227</v>
      </c>
      <c r="K67" s="25"/>
    </row>
    <row r="68" customFormat="false" ht="12.75" hidden="false" customHeight="false" outlineLevel="0" collapsed="false">
      <c r="A68" s="21"/>
      <c r="B68" s="26" t="s">
        <v>42</v>
      </c>
      <c r="C68" s="27" t="n">
        <v>23336</v>
      </c>
      <c r="D68" s="27" t="n">
        <v>12972</v>
      </c>
      <c r="E68" s="27" t="n">
        <v>2851</v>
      </c>
      <c r="F68" s="27" t="n">
        <v>3249</v>
      </c>
      <c r="G68" s="27" t="n">
        <v>3184</v>
      </c>
      <c r="H68" s="27" t="n">
        <v>1080</v>
      </c>
      <c r="I68" s="27" t="n">
        <v>139367</v>
      </c>
      <c r="J68" s="28" t="n">
        <v>152966</v>
      </c>
      <c r="K68" s="25"/>
    </row>
    <row r="69" customFormat="false" ht="12.75" hidden="false" customHeight="false" outlineLevel="0" collapsed="false">
      <c r="A69" s="21"/>
      <c r="B69" s="26" t="s">
        <v>43</v>
      </c>
      <c r="C69" s="27" t="n">
        <v>23663</v>
      </c>
      <c r="D69" s="27" t="n">
        <v>13248</v>
      </c>
      <c r="E69" s="27" t="n">
        <v>2775</v>
      </c>
      <c r="F69" s="27" t="n">
        <v>3317</v>
      </c>
      <c r="G69" s="27" t="n">
        <v>3225</v>
      </c>
      <c r="H69" s="27" t="n">
        <v>1098</v>
      </c>
      <c r="I69" s="27" t="n">
        <v>142867</v>
      </c>
      <c r="J69" s="28" t="n">
        <v>156686</v>
      </c>
      <c r="K69" s="25"/>
    </row>
    <row r="70" customFormat="false" ht="12.75" hidden="false" customHeight="false" outlineLevel="0" collapsed="false">
      <c r="A70" s="21"/>
      <c r="B70" s="26" t="s">
        <v>44</v>
      </c>
      <c r="C70" s="27" t="n">
        <v>24025</v>
      </c>
      <c r="D70" s="27" t="n">
        <v>13475</v>
      </c>
      <c r="E70" s="27" t="n">
        <v>2903</v>
      </c>
      <c r="F70" s="27" t="n">
        <v>3394</v>
      </c>
      <c r="G70" s="27" t="n">
        <v>3134</v>
      </c>
      <c r="H70" s="27" t="n">
        <v>1119</v>
      </c>
      <c r="I70" s="27" t="n">
        <v>148924</v>
      </c>
      <c r="J70" s="28" t="n">
        <v>163015</v>
      </c>
      <c r="K70" s="25"/>
    </row>
    <row r="71" customFormat="false" ht="12.75" hidden="false" customHeight="false" outlineLevel="0" collapsed="false">
      <c r="A71" s="21"/>
      <c r="B71" s="29" t="s">
        <v>45</v>
      </c>
      <c r="C71" s="30" t="n">
        <v>93796</v>
      </c>
      <c r="D71" s="30" t="n">
        <v>52362</v>
      </c>
      <c r="E71" s="30" t="n">
        <v>11393</v>
      </c>
      <c r="F71" s="30" t="n">
        <v>13126</v>
      </c>
      <c r="G71" s="30" t="n">
        <v>12558</v>
      </c>
      <c r="H71" s="30" t="n">
        <v>4357</v>
      </c>
      <c r="I71" s="30" t="n">
        <v>565379</v>
      </c>
      <c r="J71" s="30" t="n">
        <v>619894</v>
      </c>
      <c r="K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24729</v>
      </c>
      <c r="D72" s="23" t="n">
        <v>13717</v>
      </c>
      <c r="E72" s="23" t="n">
        <v>3123</v>
      </c>
      <c r="F72" s="23" t="n">
        <v>3601</v>
      </c>
      <c r="G72" s="23" t="n">
        <v>3147</v>
      </c>
      <c r="H72" s="23" t="n">
        <v>1141</v>
      </c>
      <c r="I72" s="23" t="n">
        <v>150231</v>
      </c>
      <c r="J72" s="24" t="n">
        <v>164391</v>
      </c>
      <c r="K72" s="25"/>
    </row>
    <row r="73" customFormat="false" ht="12.75" hidden="false" customHeight="false" outlineLevel="0" collapsed="false">
      <c r="A73" s="21"/>
      <c r="B73" s="26" t="s">
        <v>42</v>
      </c>
      <c r="C73" s="27" t="n">
        <v>25412</v>
      </c>
      <c r="D73" s="27" t="n">
        <v>14220</v>
      </c>
      <c r="E73" s="27" t="n">
        <v>3099</v>
      </c>
      <c r="F73" s="27" t="n">
        <v>3741</v>
      </c>
      <c r="G73" s="27" t="n">
        <v>3192</v>
      </c>
      <c r="H73" s="27" t="n">
        <v>1160</v>
      </c>
      <c r="I73" s="27" t="n">
        <v>150894</v>
      </c>
      <c r="J73" s="28" t="n">
        <v>165133</v>
      </c>
      <c r="K73" s="25"/>
    </row>
    <row r="74" customFormat="false" ht="12.75" hidden="false" customHeight="false" outlineLevel="0" collapsed="false">
      <c r="A74" s="21"/>
      <c r="B74" s="26" t="s">
        <v>43</v>
      </c>
      <c r="C74" s="27" t="n">
        <v>26168</v>
      </c>
      <c r="D74" s="27" t="n">
        <v>14612</v>
      </c>
      <c r="E74" s="27" t="n">
        <v>3078</v>
      </c>
      <c r="F74" s="27" t="n">
        <v>3825</v>
      </c>
      <c r="G74" s="27" t="n">
        <v>3476</v>
      </c>
      <c r="H74" s="27" t="n">
        <v>1177</v>
      </c>
      <c r="I74" s="27" t="n">
        <v>151119</v>
      </c>
      <c r="J74" s="28" t="n">
        <v>165179</v>
      </c>
      <c r="K74" s="25"/>
    </row>
    <row r="75" customFormat="false" ht="12.75" hidden="false" customHeight="false" outlineLevel="0" collapsed="false">
      <c r="A75" s="21"/>
      <c r="B75" s="26" t="s">
        <v>44</v>
      </c>
      <c r="C75" s="27" t="n">
        <v>26711</v>
      </c>
      <c r="D75" s="27" t="n">
        <v>15143</v>
      </c>
      <c r="E75" s="27" t="n">
        <v>3164</v>
      </c>
      <c r="F75" s="27" t="n">
        <v>3905</v>
      </c>
      <c r="G75" s="27" t="n">
        <v>3304</v>
      </c>
      <c r="H75" s="27" t="n">
        <v>1195</v>
      </c>
      <c r="I75" s="27" t="n">
        <v>155513</v>
      </c>
      <c r="J75" s="28" t="n">
        <v>169537</v>
      </c>
      <c r="K75" s="25"/>
    </row>
    <row r="76" customFormat="false" ht="12.75" hidden="false" customHeight="false" outlineLevel="0" collapsed="false">
      <c r="A76" s="21"/>
      <c r="B76" s="29" t="s">
        <v>45</v>
      </c>
      <c r="C76" s="30" t="n">
        <v>103020</v>
      </c>
      <c r="D76" s="30" t="n">
        <v>57692</v>
      </c>
      <c r="E76" s="30" t="n">
        <v>12464</v>
      </c>
      <c r="F76" s="30" t="n">
        <v>15072</v>
      </c>
      <c r="G76" s="30" t="n">
        <v>13119</v>
      </c>
      <c r="H76" s="30" t="n">
        <v>4673</v>
      </c>
      <c r="I76" s="30" t="n">
        <v>607757</v>
      </c>
      <c r="J76" s="30" t="n">
        <v>664240</v>
      </c>
      <c r="K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27157</v>
      </c>
      <c r="D77" s="23" t="n">
        <v>15246</v>
      </c>
      <c r="E77" s="23" t="n">
        <v>3339</v>
      </c>
      <c r="F77" s="23" t="n">
        <v>4027</v>
      </c>
      <c r="G77" s="23" t="n">
        <v>3336</v>
      </c>
      <c r="H77" s="23" t="n">
        <v>1209</v>
      </c>
      <c r="I77" s="23" t="n">
        <v>157392</v>
      </c>
      <c r="J77" s="24" t="n">
        <v>171487</v>
      </c>
      <c r="K77" s="25"/>
    </row>
    <row r="78" customFormat="false" ht="12.75" hidden="false" customHeight="false" outlineLevel="0" collapsed="false">
      <c r="A78" s="21"/>
      <c r="B78" s="26" t="s">
        <v>42</v>
      </c>
      <c r="C78" s="27" t="n">
        <v>28252</v>
      </c>
      <c r="D78" s="27" t="n">
        <v>16043</v>
      </c>
      <c r="E78" s="27" t="n">
        <v>3419</v>
      </c>
      <c r="F78" s="27" t="n">
        <v>4149</v>
      </c>
      <c r="G78" s="27" t="n">
        <v>3409</v>
      </c>
      <c r="H78" s="27" t="n">
        <v>1232</v>
      </c>
      <c r="I78" s="27" t="n">
        <v>162066</v>
      </c>
      <c r="J78" s="28" t="n">
        <v>176081</v>
      </c>
      <c r="K78" s="25"/>
    </row>
    <row r="79" customFormat="false" ht="12.75" hidden="false" customHeight="false" outlineLevel="0" collapsed="false">
      <c r="A79" s="21"/>
      <c r="B79" s="26" t="s">
        <v>43</v>
      </c>
      <c r="C79" s="27" t="n">
        <v>29030</v>
      </c>
      <c r="D79" s="27" t="n">
        <v>16533</v>
      </c>
      <c r="E79" s="27" t="n">
        <v>3409</v>
      </c>
      <c r="F79" s="27" t="n">
        <v>4235</v>
      </c>
      <c r="G79" s="27" t="n">
        <v>3601</v>
      </c>
      <c r="H79" s="27" t="n">
        <v>1252</v>
      </c>
      <c r="I79" s="27" t="n">
        <v>166037</v>
      </c>
      <c r="J79" s="28" t="n">
        <v>180332</v>
      </c>
      <c r="K79" s="25"/>
    </row>
    <row r="80" customFormat="false" ht="12.75" hidden="false" customHeight="false" outlineLevel="0" collapsed="false">
      <c r="A80" s="21"/>
      <c r="B80" s="26" t="s">
        <v>44</v>
      </c>
      <c r="C80" s="27" t="n">
        <v>29596</v>
      </c>
      <c r="D80" s="27" t="n">
        <v>16843</v>
      </c>
      <c r="E80" s="27" t="n">
        <v>3506</v>
      </c>
      <c r="F80" s="27" t="n">
        <v>4343</v>
      </c>
      <c r="G80" s="27" t="n">
        <v>3628</v>
      </c>
      <c r="H80" s="27" t="n">
        <v>1276</v>
      </c>
      <c r="I80" s="27" t="n">
        <v>168178</v>
      </c>
      <c r="J80" s="28" t="n">
        <v>182597</v>
      </c>
      <c r="K80" s="25"/>
    </row>
    <row r="81" customFormat="false" ht="12.75" hidden="false" customHeight="false" outlineLevel="0" collapsed="false">
      <c r="A81" s="21"/>
      <c r="B81" s="29" t="s">
        <v>45</v>
      </c>
      <c r="C81" s="30" t="n">
        <v>114035</v>
      </c>
      <c r="D81" s="30" t="n">
        <v>64665</v>
      </c>
      <c r="E81" s="30" t="n">
        <v>13673</v>
      </c>
      <c r="F81" s="30" t="n">
        <v>16754</v>
      </c>
      <c r="G81" s="30" t="n">
        <v>13974</v>
      </c>
      <c r="H81" s="30" t="n">
        <v>4969</v>
      </c>
      <c r="I81" s="30" t="n">
        <v>653673</v>
      </c>
      <c r="J81" s="30" t="n">
        <v>710497</v>
      </c>
      <c r="K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30276</v>
      </c>
      <c r="D82" s="23" t="n">
        <v>17254</v>
      </c>
      <c r="E82" s="23" t="n">
        <v>3629</v>
      </c>
      <c r="F82" s="23" t="n">
        <v>4495</v>
      </c>
      <c r="G82" s="23" t="n">
        <v>3601</v>
      </c>
      <c r="H82" s="23" t="n">
        <v>1297</v>
      </c>
      <c r="I82" s="23" t="n">
        <v>171398</v>
      </c>
      <c r="J82" s="24" t="n">
        <v>186641</v>
      </c>
      <c r="K82" s="25"/>
    </row>
    <row r="83" customFormat="false" ht="12.75" hidden="false" customHeight="false" outlineLevel="0" collapsed="false">
      <c r="A83" s="21"/>
      <c r="B83" s="26" t="s">
        <v>42</v>
      </c>
      <c r="C83" s="27" t="n">
        <v>30678</v>
      </c>
      <c r="D83" s="27" t="n">
        <v>17417</v>
      </c>
      <c r="E83" s="27" t="n">
        <v>3684</v>
      </c>
      <c r="F83" s="27" t="n">
        <v>4664</v>
      </c>
      <c r="G83" s="27" t="n">
        <v>3595</v>
      </c>
      <c r="H83" s="27" t="n">
        <v>1318</v>
      </c>
      <c r="I83" s="27" t="n">
        <v>172052</v>
      </c>
      <c r="J83" s="28" t="n">
        <v>187703</v>
      </c>
      <c r="K83" s="25"/>
    </row>
    <row r="84" customFormat="false" ht="12.75" hidden="false" customHeight="false" outlineLevel="0" collapsed="false">
      <c r="A84" s="21"/>
      <c r="B84" s="26" t="s">
        <v>43</v>
      </c>
      <c r="C84" s="27" t="n">
        <v>31126</v>
      </c>
      <c r="D84" s="27" t="n">
        <v>17669</v>
      </c>
      <c r="E84" s="27" t="n">
        <v>3736</v>
      </c>
      <c r="F84" s="27" t="n">
        <v>4755</v>
      </c>
      <c r="G84" s="27" t="n">
        <v>3626</v>
      </c>
      <c r="H84" s="27" t="n">
        <v>1340</v>
      </c>
      <c r="I84" s="27" t="n">
        <v>174262</v>
      </c>
      <c r="J84" s="28" t="n">
        <v>190565</v>
      </c>
      <c r="K84" s="25"/>
    </row>
    <row r="85" customFormat="false" ht="12.75" hidden="false" customHeight="false" outlineLevel="0" collapsed="false">
      <c r="A85" s="21"/>
      <c r="B85" s="26" t="s">
        <v>44</v>
      </c>
      <c r="C85" s="27" t="n">
        <v>31704</v>
      </c>
      <c r="D85" s="27" t="n">
        <v>17967</v>
      </c>
      <c r="E85" s="27" t="n">
        <v>3796</v>
      </c>
      <c r="F85" s="27" t="n">
        <v>4843</v>
      </c>
      <c r="G85" s="27" t="n">
        <v>3737</v>
      </c>
      <c r="H85" s="27" t="n">
        <v>1361</v>
      </c>
      <c r="I85" s="27" t="n">
        <v>175606</v>
      </c>
      <c r="J85" s="28" t="n">
        <v>192156</v>
      </c>
      <c r="K85" s="25"/>
    </row>
    <row r="86" customFormat="false" ht="12.75" hidden="false" customHeight="false" outlineLevel="0" collapsed="false">
      <c r="A86" s="21"/>
      <c r="B86" s="29" t="s">
        <v>45</v>
      </c>
      <c r="C86" s="30" t="n">
        <v>123784</v>
      </c>
      <c r="D86" s="30" t="n">
        <v>70307</v>
      </c>
      <c r="E86" s="30" t="n">
        <v>14845</v>
      </c>
      <c r="F86" s="30" t="n">
        <v>18757</v>
      </c>
      <c r="G86" s="30" t="n">
        <v>14559</v>
      </c>
      <c r="H86" s="30" t="n">
        <v>5316</v>
      </c>
      <c r="I86" s="30" t="n">
        <v>693318</v>
      </c>
      <c r="J86" s="30" t="n">
        <v>757065</v>
      </c>
      <c r="K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31984</v>
      </c>
      <c r="D87" s="23" t="n">
        <v>17971</v>
      </c>
      <c r="E87" s="23" t="n">
        <v>3865</v>
      </c>
      <c r="F87" s="23" t="n">
        <v>5009</v>
      </c>
      <c r="G87" s="23" t="n">
        <v>3762</v>
      </c>
      <c r="H87" s="23" t="n">
        <v>1377</v>
      </c>
      <c r="I87" s="23" t="n">
        <v>175786</v>
      </c>
      <c r="J87" s="24" t="n">
        <v>192638</v>
      </c>
      <c r="K87" s="25"/>
    </row>
    <row r="88" customFormat="false" ht="12.75" hidden="false" customHeight="false" outlineLevel="0" collapsed="false">
      <c r="A88" s="21"/>
      <c r="B88" s="26" t="s">
        <v>42</v>
      </c>
      <c r="C88" s="27" t="n">
        <v>32764</v>
      </c>
      <c r="D88" s="27" t="n">
        <v>18468</v>
      </c>
      <c r="E88" s="27" t="n">
        <v>3922</v>
      </c>
      <c r="F88" s="27" t="n">
        <v>5147</v>
      </c>
      <c r="G88" s="27" t="n">
        <v>3828</v>
      </c>
      <c r="H88" s="27" t="n">
        <v>1399</v>
      </c>
      <c r="I88" s="27" t="n">
        <v>180120</v>
      </c>
      <c r="J88" s="28" t="n">
        <v>197176</v>
      </c>
      <c r="K88" s="25"/>
    </row>
    <row r="89" customFormat="false" ht="12.75" hidden="false" customHeight="false" outlineLevel="0" collapsed="false">
      <c r="A89" s="21"/>
      <c r="B89" s="26" t="s">
        <v>43</v>
      </c>
      <c r="C89" s="27" t="n">
        <v>33904</v>
      </c>
      <c r="D89" s="27" t="n">
        <v>19256</v>
      </c>
      <c r="E89" s="27" t="n">
        <v>4127</v>
      </c>
      <c r="F89" s="27" t="n">
        <v>5220</v>
      </c>
      <c r="G89" s="27" t="n">
        <v>3878</v>
      </c>
      <c r="H89" s="27" t="n">
        <v>1423</v>
      </c>
      <c r="I89" s="27" t="n">
        <v>184960</v>
      </c>
      <c r="J89" s="28" t="n">
        <v>202515</v>
      </c>
      <c r="K89" s="25"/>
    </row>
    <row r="90" customFormat="false" ht="12.75" hidden="false" customHeight="false" outlineLevel="0" collapsed="false">
      <c r="A90" s="21"/>
      <c r="B90" s="26" t="s">
        <v>44</v>
      </c>
      <c r="C90" s="27" t="n">
        <v>34462</v>
      </c>
      <c r="D90" s="27" t="n">
        <v>19629</v>
      </c>
      <c r="E90" s="27" t="n">
        <v>4118</v>
      </c>
      <c r="F90" s="27" t="n">
        <v>5298</v>
      </c>
      <c r="G90" s="27" t="n">
        <v>3970</v>
      </c>
      <c r="H90" s="27" t="n">
        <v>1447</v>
      </c>
      <c r="I90" s="27" t="n">
        <v>189200</v>
      </c>
      <c r="J90" s="28" t="n">
        <v>206983</v>
      </c>
      <c r="K90" s="25"/>
    </row>
    <row r="91" customFormat="false" ht="12.75" hidden="false" customHeight="false" outlineLevel="0" collapsed="false">
      <c r="A91" s="21"/>
      <c r="B91" s="29" t="s">
        <v>45</v>
      </c>
      <c r="C91" s="30" t="n">
        <v>133114</v>
      </c>
      <c r="D91" s="30" t="n">
        <v>75324</v>
      </c>
      <c r="E91" s="30" t="n">
        <v>16032</v>
      </c>
      <c r="F91" s="30" t="n">
        <v>20674</v>
      </c>
      <c r="G91" s="30" t="n">
        <v>15438</v>
      </c>
      <c r="H91" s="30" t="n">
        <v>5646</v>
      </c>
      <c r="I91" s="30" t="n">
        <v>730066</v>
      </c>
      <c r="J91" s="30" t="n">
        <v>799312</v>
      </c>
      <c r="K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34903</v>
      </c>
      <c r="D92" s="23" t="n">
        <v>19638</v>
      </c>
      <c r="E92" s="23" t="n">
        <v>4266</v>
      </c>
      <c r="F92" s="23" t="n">
        <v>5405</v>
      </c>
      <c r="G92" s="23" t="n">
        <v>4113</v>
      </c>
      <c r="H92" s="23" t="n">
        <v>1481</v>
      </c>
      <c r="I92" s="23" t="n">
        <v>190865</v>
      </c>
      <c r="J92" s="24" t="n">
        <v>208862</v>
      </c>
      <c r="K92" s="25"/>
    </row>
    <row r="93" customFormat="false" ht="12.75" hidden="false" customHeight="false" outlineLevel="0" collapsed="false">
      <c r="A93" s="21"/>
      <c r="B93" s="26" t="s">
        <v>42</v>
      </c>
      <c r="C93" s="27" t="n">
        <v>35792</v>
      </c>
      <c r="D93" s="27" t="n">
        <v>20125</v>
      </c>
      <c r="E93" s="27" t="n">
        <v>4435</v>
      </c>
      <c r="F93" s="27" t="n">
        <v>5578</v>
      </c>
      <c r="G93" s="27" t="n">
        <v>4145</v>
      </c>
      <c r="H93" s="27" t="n">
        <v>1509</v>
      </c>
      <c r="I93" s="27" t="n">
        <v>195838</v>
      </c>
      <c r="J93" s="28" t="n">
        <v>214276</v>
      </c>
      <c r="K93" s="25"/>
    </row>
    <row r="94" customFormat="false" ht="12.75" hidden="false" customHeight="false" outlineLevel="0" collapsed="false">
      <c r="A94" s="21"/>
      <c r="B94" s="26" t="s">
        <v>43</v>
      </c>
      <c r="C94" s="27" t="n">
        <v>36052</v>
      </c>
      <c r="D94" s="27" t="n">
        <v>20151</v>
      </c>
      <c r="E94" s="27" t="n">
        <v>4489</v>
      </c>
      <c r="F94" s="27" t="n">
        <v>5671</v>
      </c>
      <c r="G94" s="27" t="n">
        <v>4203</v>
      </c>
      <c r="H94" s="27" t="n">
        <v>1538</v>
      </c>
      <c r="I94" s="27" t="n">
        <v>198796</v>
      </c>
      <c r="J94" s="28" t="n">
        <v>216350</v>
      </c>
      <c r="K94" s="25"/>
    </row>
    <row r="95" customFormat="false" ht="12.75" hidden="false" customHeight="false" outlineLevel="0" collapsed="false">
      <c r="A95" s="21"/>
      <c r="B95" s="26" t="s">
        <v>44</v>
      </c>
      <c r="C95" s="27" t="n">
        <v>36647</v>
      </c>
      <c r="D95" s="27" t="n">
        <v>20575</v>
      </c>
      <c r="E95" s="27" t="n">
        <v>4543</v>
      </c>
      <c r="F95" s="27" t="n">
        <v>5762</v>
      </c>
      <c r="G95" s="27" t="n">
        <v>4205</v>
      </c>
      <c r="H95" s="27" t="n">
        <v>1562</v>
      </c>
      <c r="I95" s="27" t="n">
        <v>204123</v>
      </c>
      <c r="J95" s="28" t="n">
        <v>223187</v>
      </c>
      <c r="K95" s="25"/>
    </row>
    <row r="96" customFormat="false" ht="12.75" hidden="false" customHeight="false" outlineLevel="0" collapsed="false">
      <c r="A96" s="21"/>
      <c r="B96" s="29" t="s">
        <v>45</v>
      </c>
      <c r="C96" s="30" t="n">
        <v>143394</v>
      </c>
      <c r="D96" s="30" t="n">
        <v>80489</v>
      </c>
      <c r="E96" s="30" t="n">
        <v>17733</v>
      </c>
      <c r="F96" s="30" t="n">
        <v>22416</v>
      </c>
      <c r="G96" s="30" t="n">
        <v>16666</v>
      </c>
      <c r="H96" s="30" t="n">
        <v>6090</v>
      </c>
      <c r="I96" s="30" t="n">
        <v>789622</v>
      </c>
      <c r="J96" s="30" t="n">
        <v>862675</v>
      </c>
      <c r="K96" s="31"/>
    </row>
    <row r="97" customFormat="false" ht="15" hidden="false" customHeight="true" outlineLevel="0" collapsed="false">
      <c r="A97" s="21" t="s">
        <v>48</v>
      </c>
      <c r="B97" s="22" t="s">
        <v>41</v>
      </c>
      <c r="C97" s="23" t="n">
        <v>37910</v>
      </c>
      <c r="D97" s="23" t="n">
        <v>21334</v>
      </c>
      <c r="E97" s="23" t="n">
        <v>4737</v>
      </c>
      <c r="F97" s="23" t="n">
        <v>5872</v>
      </c>
      <c r="G97" s="23" t="n">
        <v>4373</v>
      </c>
      <c r="H97" s="23" t="n">
        <v>1594</v>
      </c>
      <c r="I97" s="23" t="n">
        <v>204843</v>
      </c>
      <c r="J97" s="24" t="n">
        <v>224528</v>
      </c>
      <c r="K97" s="25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</row>
    <row r="98" customFormat="false" ht="12.75" hidden="false" customHeight="false" outlineLevel="0" collapsed="false">
      <c r="A98" s="21"/>
      <c r="B98" s="26" t="s">
        <v>42</v>
      </c>
      <c r="C98" s="27" t="n">
        <v>38680</v>
      </c>
      <c r="D98" s="27" t="n">
        <v>21728</v>
      </c>
      <c r="E98" s="27" t="n">
        <v>4835</v>
      </c>
      <c r="F98" s="27" t="n">
        <v>6040</v>
      </c>
      <c r="G98" s="27" t="n">
        <v>4459</v>
      </c>
      <c r="H98" s="27" t="n">
        <v>1618</v>
      </c>
      <c r="I98" s="27" t="n">
        <v>206455</v>
      </c>
      <c r="J98" s="28" t="n">
        <v>227156</v>
      </c>
      <c r="K98" s="25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</row>
    <row r="99" customFormat="false" ht="12.75" hidden="false" customHeight="false" outlineLevel="0" collapsed="false">
      <c r="A99" s="21"/>
      <c r="B99" s="32" t="s">
        <v>43</v>
      </c>
      <c r="C99" s="33" t="n">
        <v>38936</v>
      </c>
      <c r="D99" s="33" t="n">
        <v>21895</v>
      </c>
      <c r="E99" s="33" t="n">
        <v>4793</v>
      </c>
      <c r="F99" s="33" t="n">
        <v>6091</v>
      </c>
      <c r="G99" s="33" t="n">
        <v>4518</v>
      </c>
      <c r="H99" s="33" t="n">
        <v>1639</v>
      </c>
      <c r="I99" s="33" t="n">
        <v>209426</v>
      </c>
      <c r="J99" s="34" t="n">
        <v>229839</v>
      </c>
      <c r="K99" s="35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</row>
    <row r="101" s="20" customFormat="true" ht="12" hidden="false" customHeight="false" outlineLevel="0" collapsed="false">
      <c r="A101" s="37" t="s">
        <v>49</v>
      </c>
      <c r="K101" s="38"/>
    </row>
    <row r="102" s="20" customFormat="true" ht="12" hidden="false" customHeight="false" outlineLevel="0" collapsed="false">
      <c r="A102" s="39" t="s">
        <v>50</v>
      </c>
      <c r="K102" s="38"/>
    </row>
    <row r="103" s="20" customFormat="true" ht="12" hidden="false" customHeight="false" outlineLevel="0" collapsed="false">
      <c r="A103" s="39" t="s">
        <v>51</v>
      </c>
      <c r="K103" s="38"/>
    </row>
    <row r="104" s="20" customFormat="true" ht="13.5" hidden="false" customHeight="false" outlineLevel="0" collapsed="false">
      <c r="A104" s="40" t="s">
        <v>53</v>
      </c>
      <c r="K104" s="38"/>
    </row>
    <row r="105" s="20" customFormat="true" ht="13.5" hidden="false" customHeight="false" outlineLevel="0" collapsed="false">
      <c r="A105" s="40" t="s">
        <v>54</v>
      </c>
      <c r="K105" s="38"/>
    </row>
    <row r="106" s="20" customFormat="true" ht="12" hidden="false" customHeight="false" outlineLevel="0" collapsed="false">
      <c r="A106" s="39" t="s">
        <v>55</v>
      </c>
      <c r="K106" s="38"/>
    </row>
    <row r="107" s="20" customFormat="true" ht="12" hidden="false" customHeight="false" outlineLevel="0" collapsed="false">
      <c r="K107" s="3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P102" activeCellId="0" sqref="P10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28"/>
    <col collapsed="false" customWidth="true" hidden="false" outlineLevel="0" max="4" min="4" style="9" width="17.28"/>
    <col collapsed="false" customWidth="true" hidden="false" outlineLevel="0" max="5" min="5" style="9" width="11.7"/>
    <col collapsed="false" customWidth="true" hidden="false" outlineLevel="0" max="6" min="6" style="9" width="15.28"/>
    <col collapsed="false" customWidth="true" hidden="false" outlineLevel="0" max="7" min="7" style="9" width="16.42"/>
    <col collapsed="false" customWidth="true" hidden="false" outlineLevel="0" max="8" min="8" style="9" width="14.99"/>
    <col collapsed="false" customWidth="true" hidden="false" outlineLevel="0" max="9" min="9" style="9" width="12.42"/>
    <col collapsed="false" customWidth="true" hidden="false" outlineLevel="0" max="10" min="10" style="9" width="14.28"/>
    <col collapsed="false" customWidth="true" hidden="false" outlineLevel="0" max="11" min="11" style="10" width="16.56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58</v>
      </c>
      <c r="C5" s="5"/>
      <c r="D5" s="5"/>
      <c r="E5" s="5"/>
      <c r="F5" s="5"/>
      <c r="G5" s="5"/>
      <c r="H5" s="5"/>
      <c r="I5" s="5"/>
      <c r="J5" s="5"/>
      <c r="K5" s="13"/>
    </row>
    <row r="6" customFormat="false" ht="18" hidden="false" customHeight="true" outlineLevel="0" collapsed="false">
      <c r="A6" s="5"/>
      <c r="B6" s="12" t="s">
        <v>152</v>
      </c>
      <c r="C6" s="5"/>
      <c r="D6" s="5"/>
      <c r="E6" s="5"/>
      <c r="F6" s="5"/>
      <c r="G6" s="5"/>
      <c r="H6" s="5"/>
      <c r="I6" s="5"/>
      <c r="J6" s="5"/>
      <c r="K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5"/>
      <c r="K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5"/>
      <c r="K8" s="13"/>
    </row>
    <row r="9" customFormat="false" ht="14.25" hidden="false" customHeight="false" outlineLevel="0" collapsed="false">
      <c r="A9" s="5"/>
      <c r="B9" s="15" t="s">
        <v>57</v>
      </c>
      <c r="C9" s="5"/>
      <c r="D9" s="5"/>
      <c r="E9" s="5"/>
      <c r="F9" s="5"/>
      <c r="G9" s="5"/>
      <c r="H9" s="5"/>
      <c r="I9" s="5"/>
      <c r="J9" s="5"/>
      <c r="K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H10" s="5"/>
      <c r="J10" s="5"/>
      <c r="K10" s="13"/>
    </row>
    <row r="11" s="20" customFormat="true" ht="79.5" hidden="false" customHeight="true" outlineLevel="0" collapsed="false">
      <c r="A11" s="17" t="s">
        <v>24</v>
      </c>
      <c r="B11" s="17"/>
      <c r="C11" s="17" t="s">
        <v>33</v>
      </c>
      <c r="D11" s="53" t="s">
        <v>153</v>
      </c>
      <c r="E11" s="53" t="s">
        <v>154</v>
      </c>
      <c r="F11" s="53" t="s">
        <v>155</v>
      </c>
      <c r="G11" s="57" t="s">
        <v>156</v>
      </c>
      <c r="H11" s="53" t="s">
        <v>157</v>
      </c>
      <c r="I11" s="17" t="s">
        <v>34</v>
      </c>
      <c r="J11" s="17" t="s">
        <v>40</v>
      </c>
      <c r="K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41" t="n">
        <v>9.18974593728541</v>
      </c>
      <c r="D12" s="41" t="n">
        <v>9.1632609163261</v>
      </c>
      <c r="E12" s="41" t="n">
        <v>8.94187779433682</v>
      </c>
      <c r="F12" s="41" t="n">
        <v>11.9165839126117</v>
      </c>
      <c r="G12" s="41" t="n">
        <v>8.82110469909317</v>
      </c>
      <c r="H12" s="41" t="n">
        <v>5.69259962049335</v>
      </c>
      <c r="I12" s="41" t="n">
        <v>9.48868797854392</v>
      </c>
      <c r="J12" s="42" t="n">
        <v>9.78132091005844</v>
      </c>
      <c r="K12" s="25"/>
    </row>
    <row r="13" customFormat="false" ht="12.75" hidden="false" customHeight="false" outlineLevel="0" collapsed="false">
      <c r="A13" s="21"/>
      <c r="B13" s="26" t="s">
        <v>42</v>
      </c>
      <c r="C13" s="43" t="n">
        <v>7.38642674664001</v>
      </c>
      <c r="D13" s="43" t="n">
        <v>6.07781282860147</v>
      </c>
      <c r="E13" s="43" t="n">
        <v>12.2038765254846</v>
      </c>
      <c r="F13" s="43" t="n">
        <v>12.5119388729704</v>
      </c>
      <c r="G13" s="43" t="n">
        <v>3.53773584905662</v>
      </c>
      <c r="H13" s="43" t="n">
        <v>5.59701492537315</v>
      </c>
      <c r="I13" s="43" t="n">
        <v>9.06131193681867</v>
      </c>
      <c r="J13" s="44" t="n">
        <v>9.16635819906875</v>
      </c>
      <c r="K13" s="25"/>
    </row>
    <row r="14" customFormat="false" ht="12.75" hidden="false" customHeight="false" outlineLevel="0" collapsed="false">
      <c r="A14" s="21"/>
      <c r="B14" s="26" t="s">
        <v>43</v>
      </c>
      <c r="C14" s="43" t="n">
        <v>7.23511383537654</v>
      </c>
      <c r="D14" s="43" t="n">
        <v>6.61430343116992</v>
      </c>
      <c r="E14" s="43" t="n">
        <v>10.4651162790698</v>
      </c>
      <c r="F14" s="43" t="n">
        <v>12.5471698113208</v>
      </c>
      <c r="G14" s="43" t="n">
        <v>2.11960635881907</v>
      </c>
      <c r="H14" s="43" t="n">
        <v>6.6543438077634</v>
      </c>
      <c r="I14" s="43" t="n">
        <v>7.06620935876607</v>
      </c>
      <c r="J14" s="44" t="n">
        <v>7.06848702713778</v>
      </c>
      <c r="K14" s="25"/>
    </row>
    <row r="15" customFormat="false" ht="12.75" hidden="false" customHeight="false" outlineLevel="0" collapsed="false">
      <c r="A15" s="21"/>
      <c r="B15" s="26" t="s">
        <v>44</v>
      </c>
      <c r="C15" s="43" t="n">
        <v>5.67466666666667</v>
      </c>
      <c r="D15" s="43" t="n">
        <v>4.35042905607664</v>
      </c>
      <c r="E15" s="43" t="n">
        <v>9.79121670266379</v>
      </c>
      <c r="F15" s="43" t="n">
        <v>10.5167724388033</v>
      </c>
      <c r="G15" s="43" t="n">
        <v>1.73584905660378</v>
      </c>
      <c r="H15" s="43" t="n">
        <v>7.12979890310785</v>
      </c>
      <c r="I15" s="43" t="n">
        <v>7.28491440727288</v>
      </c>
      <c r="J15" s="44" t="n">
        <v>7.35190080798303</v>
      </c>
      <c r="K15" s="25"/>
    </row>
    <row r="16" customFormat="false" ht="12.75" hidden="false" customHeight="false" outlineLevel="0" collapsed="false">
      <c r="A16" s="21"/>
      <c r="B16" s="29" t="s">
        <v>45</v>
      </c>
      <c r="C16" s="45" t="n">
        <v>7.34028467394903</v>
      </c>
      <c r="D16" s="45" t="n">
        <v>6.50807666337714</v>
      </c>
      <c r="E16" s="45" t="n">
        <v>10.3636363636363</v>
      </c>
      <c r="F16" s="45" t="n">
        <v>11.8567702157932</v>
      </c>
      <c r="G16" s="45" t="n">
        <v>3.95634379263301</v>
      </c>
      <c r="H16" s="45" t="n">
        <v>6.27615062761507</v>
      </c>
      <c r="I16" s="45" t="n">
        <v>8.19205390406606</v>
      </c>
      <c r="J16" s="45" t="n">
        <v>8.30571953330679</v>
      </c>
      <c r="K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41" t="n">
        <v>5.57593543653705</v>
      </c>
      <c r="D17" s="41" t="n">
        <v>6.77832512315271</v>
      </c>
      <c r="E17" s="41" t="n">
        <v>5.47195622435022</v>
      </c>
      <c r="F17" s="41" t="n">
        <v>2.21827861579413</v>
      </c>
      <c r="G17" s="41" t="n">
        <v>3.71212121212122</v>
      </c>
      <c r="H17" s="41" t="n">
        <v>6.10412926391382</v>
      </c>
      <c r="I17" s="41" t="n">
        <v>5.56093320953754</v>
      </c>
      <c r="J17" s="42" t="n">
        <v>5.44722882751051</v>
      </c>
      <c r="K17" s="25"/>
    </row>
    <row r="18" customFormat="false" ht="12.75" hidden="false" customHeight="false" outlineLevel="0" collapsed="false">
      <c r="A18" s="21"/>
      <c r="B18" s="26" t="s">
        <v>42</v>
      </c>
      <c r="C18" s="43" t="n">
        <v>7.76789408357467</v>
      </c>
      <c r="D18" s="43" t="n">
        <v>10.5670103092784</v>
      </c>
      <c r="E18" s="43" t="n">
        <v>1.15163147792707</v>
      </c>
      <c r="F18" s="43" t="n">
        <v>5.68760611205433</v>
      </c>
      <c r="G18" s="43" t="n">
        <v>7.59301442672742</v>
      </c>
      <c r="H18" s="43" t="n">
        <v>5.8303886925795</v>
      </c>
      <c r="I18" s="43" t="n">
        <v>8.23527145966143</v>
      </c>
      <c r="J18" s="44" t="n">
        <v>8.38954920227005</v>
      </c>
      <c r="K18" s="25"/>
    </row>
    <row r="19" customFormat="false" ht="12.75" hidden="false" customHeight="false" outlineLevel="0" collapsed="false">
      <c r="A19" s="21"/>
      <c r="B19" s="26" t="s">
        <v>43</v>
      </c>
      <c r="C19" s="43" t="n">
        <v>8.81902623252016</v>
      </c>
      <c r="D19" s="43" t="n">
        <v>11.3803799922451</v>
      </c>
      <c r="E19" s="43" t="n">
        <v>4.53947368421052</v>
      </c>
      <c r="F19" s="43" t="n">
        <v>8.04694048616932</v>
      </c>
      <c r="G19" s="43" t="n">
        <v>5.93031875463306</v>
      </c>
      <c r="H19" s="43" t="n">
        <v>5.54592720970537</v>
      </c>
      <c r="I19" s="43" t="n">
        <v>9.28062944923191</v>
      </c>
      <c r="J19" s="44" t="n">
        <v>9.75575812399971</v>
      </c>
      <c r="K19" s="25"/>
    </row>
    <row r="20" customFormat="false" ht="12.75" hidden="false" customHeight="false" outlineLevel="0" collapsed="false">
      <c r="A20" s="21"/>
      <c r="B20" s="26" t="s">
        <v>44</v>
      </c>
      <c r="C20" s="43" t="n">
        <v>7.61078025638437</v>
      </c>
      <c r="D20" s="43" t="n">
        <v>6.11971696309045</v>
      </c>
      <c r="E20" s="43" t="n">
        <v>4.78688524590163</v>
      </c>
      <c r="F20" s="43" t="n">
        <v>9.59803117309271</v>
      </c>
      <c r="G20" s="43" t="n">
        <v>15.8011869436202</v>
      </c>
      <c r="H20" s="43" t="n">
        <v>5.2901023890785</v>
      </c>
      <c r="I20" s="43" t="n">
        <v>10.2695523672347</v>
      </c>
      <c r="J20" s="44" t="n">
        <v>10.7261155333576</v>
      </c>
      <c r="K20" s="25"/>
    </row>
    <row r="21" customFormat="false" ht="12.75" hidden="false" customHeight="false" outlineLevel="0" collapsed="false">
      <c r="A21" s="21"/>
      <c r="B21" s="29" t="s">
        <v>45</v>
      </c>
      <c r="C21" s="45" t="n">
        <v>7.45509212859457</v>
      </c>
      <c r="D21" s="45" t="n">
        <v>8.69989271432752</v>
      </c>
      <c r="E21" s="45" t="n">
        <v>3.95387149917627</v>
      </c>
      <c r="F21" s="45" t="n">
        <v>6.46597413610346</v>
      </c>
      <c r="G21" s="45" t="n">
        <v>8.28646419197601</v>
      </c>
      <c r="H21" s="45" t="n">
        <v>5.68678915135608</v>
      </c>
      <c r="I21" s="45" t="n">
        <v>8.37460538821205</v>
      </c>
      <c r="J21" s="45" t="n">
        <v>8.62161336456336</v>
      </c>
      <c r="K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41" t="n">
        <v>7.18753102352825</v>
      </c>
      <c r="D22" s="41" t="n">
        <v>7.17844620778743</v>
      </c>
      <c r="E22" s="41" t="n">
        <v>2.85343709468222</v>
      </c>
      <c r="F22" s="41" t="n">
        <v>14.4097222222222</v>
      </c>
      <c r="G22" s="41" t="n">
        <v>6.57414170927683</v>
      </c>
      <c r="H22" s="41" t="n">
        <v>5.92216582064297</v>
      </c>
      <c r="I22" s="41" t="n">
        <v>13.0286698106146</v>
      </c>
      <c r="J22" s="42" t="n">
        <v>13.7402858728837</v>
      </c>
      <c r="K22" s="25"/>
    </row>
    <row r="23" customFormat="false" ht="12.75" hidden="false" customHeight="false" outlineLevel="0" collapsed="false">
      <c r="A23" s="21"/>
      <c r="B23" s="26" t="s">
        <v>42</v>
      </c>
      <c r="C23" s="43" t="n">
        <v>7.08321336020732</v>
      </c>
      <c r="D23" s="43" t="n">
        <v>7.06473014165321</v>
      </c>
      <c r="E23" s="43" t="n">
        <v>2.21378874130298</v>
      </c>
      <c r="F23" s="43" t="n">
        <v>12.6907630522088</v>
      </c>
      <c r="G23" s="43" t="n">
        <v>8.11573747353565</v>
      </c>
      <c r="H23" s="43" t="n">
        <v>6.01001669449082</v>
      </c>
      <c r="I23" s="43" t="n">
        <v>9.79020979020979</v>
      </c>
      <c r="J23" s="44" t="n">
        <v>10.1621799621306</v>
      </c>
      <c r="K23" s="25"/>
    </row>
    <row r="24" customFormat="false" ht="12.75" hidden="false" customHeight="false" outlineLevel="0" collapsed="false">
      <c r="A24" s="21"/>
      <c r="B24" s="26" t="s">
        <v>43</v>
      </c>
      <c r="C24" s="43" t="n">
        <v>5.76868961635869</v>
      </c>
      <c r="D24" s="43" t="n">
        <v>6.02262837249783</v>
      </c>
      <c r="E24" s="43" t="n">
        <v>0.755191944619256</v>
      </c>
      <c r="F24" s="43" t="n">
        <v>10.9387121799845</v>
      </c>
      <c r="G24" s="43" t="n">
        <v>5.66829951014695</v>
      </c>
      <c r="H24" s="43" t="n">
        <v>5.74712643678161</v>
      </c>
      <c r="I24" s="43" t="n">
        <v>9.35132169918059</v>
      </c>
      <c r="J24" s="44" t="n">
        <v>9.6906105369936</v>
      </c>
      <c r="K24" s="25"/>
    </row>
    <row r="25" customFormat="false" ht="12.75" hidden="false" customHeight="false" outlineLevel="0" collapsed="false">
      <c r="A25" s="21"/>
      <c r="B25" s="26" t="s">
        <v>44</v>
      </c>
      <c r="C25" s="43" t="n">
        <v>7.32576681361974</v>
      </c>
      <c r="D25" s="43" t="n">
        <v>10.9569291764282</v>
      </c>
      <c r="E25" s="43" t="n">
        <v>0.438047559449316</v>
      </c>
      <c r="F25" s="43" t="n">
        <v>9.43113772455091</v>
      </c>
      <c r="G25" s="43" t="n">
        <v>-0.448430493273548</v>
      </c>
      <c r="H25" s="43" t="n">
        <v>7.61750405186386</v>
      </c>
      <c r="I25" s="43" t="n">
        <v>10.3292676720555</v>
      </c>
      <c r="J25" s="44" t="n">
        <v>10.6737877458965</v>
      </c>
      <c r="K25" s="25"/>
    </row>
    <row r="26" customFormat="false" ht="12.75" hidden="false" customHeight="false" outlineLevel="0" collapsed="false">
      <c r="A26" s="21"/>
      <c r="B26" s="29" t="s">
        <v>45</v>
      </c>
      <c r="C26" s="45" t="n">
        <v>6.83503132921987</v>
      </c>
      <c r="D26" s="45" t="n">
        <v>7.79273216689099</v>
      </c>
      <c r="E26" s="45" t="n">
        <v>1.55309033280506</v>
      </c>
      <c r="F26" s="45" t="n">
        <v>11.768219832736</v>
      </c>
      <c r="G26" s="45" t="n">
        <v>4.8303324099723</v>
      </c>
      <c r="H26" s="45" t="n">
        <v>6.33278145695364</v>
      </c>
      <c r="I26" s="45" t="n">
        <v>10.5800333159996</v>
      </c>
      <c r="J26" s="45" t="n">
        <v>11.0148661152847</v>
      </c>
      <c r="K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41" t="n">
        <v>10.9104380846532</v>
      </c>
      <c r="D27" s="41" t="n">
        <v>12.1212121212121</v>
      </c>
      <c r="E27" s="41" t="n">
        <v>4.03530895334174</v>
      </c>
      <c r="F27" s="41" t="n">
        <v>13.9605462822458</v>
      </c>
      <c r="G27" s="41" t="n">
        <v>12.1315969842358</v>
      </c>
      <c r="H27" s="41" t="n">
        <v>7.82747603833866</v>
      </c>
      <c r="I27" s="41" t="n">
        <v>11.957349581112</v>
      </c>
      <c r="J27" s="42" t="n">
        <v>12.2466409431286</v>
      </c>
      <c r="K27" s="25"/>
    </row>
    <row r="28" customFormat="false" ht="12.75" hidden="false" customHeight="false" outlineLevel="0" collapsed="false">
      <c r="A28" s="21"/>
      <c r="B28" s="26" t="s">
        <v>42</v>
      </c>
      <c r="C28" s="43" t="n">
        <v>9.83239222013086</v>
      </c>
      <c r="D28" s="43" t="n">
        <v>11.7903198794172</v>
      </c>
      <c r="E28" s="43" t="n">
        <v>4.76485148514851</v>
      </c>
      <c r="F28" s="43" t="n">
        <v>11.7605131860299</v>
      </c>
      <c r="G28" s="43" t="n">
        <v>6.65796344647521</v>
      </c>
      <c r="H28" s="43" t="n">
        <v>7.71653543307087</v>
      </c>
      <c r="I28" s="43" t="n">
        <v>11.8814930065963</v>
      </c>
      <c r="J28" s="44" t="n">
        <v>12.3469891042791</v>
      </c>
      <c r="K28" s="25"/>
    </row>
    <row r="29" customFormat="false" ht="12.75" hidden="false" customHeight="false" outlineLevel="0" collapsed="false">
      <c r="A29" s="21"/>
      <c r="B29" s="26" t="s">
        <v>43</v>
      </c>
      <c r="C29" s="43" t="n">
        <v>10.1365732529266</v>
      </c>
      <c r="D29" s="43" t="n">
        <v>10.146117222131</v>
      </c>
      <c r="E29" s="43" t="n">
        <v>4.93441599000623</v>
      </c>
      <c r="F29" s="43" t="n">
        <v>12.5174825174825</v>
      </c>
      <c r="G29" s="43" t="n">
        <v>14.4370860927152</v>
      </c>
      <c r="H29" s="43" t="n">
        <v>7.60869565217391</v>
      </c>
      <c r="I29" s="43" t="n">
        <v>12.3406856981611</v>
      </c>
      <c r="J29" s="44" t="n">
        <v>12.7185504147039</v>
      </c>
      <c r="K29" s="25"/>
    </row>
    <row r="30" customFormat="false" ht="12.75" hidden="false" customHeight="false" outlineLevel="0" collapsed="false">
      <c r="A30" s="21"/>
      <c r="B30" s="26" t="s">
        <v>44</v>
      </c>
      <c r="C30" s="43" t="n">
        <v>12.6463904911729</v>
      </c>
      <c r="D30" s="43" t="n">
        <v>15.9655676465811</v>
      </c>
      <c r="E30" s="43" t="n">
        <v>5.23364485981308</v>
      </c>
      <c r="F30" s="43" t="n">
        <v>11.9015047879617</v>
      </c>
      <c r="G30" s="43" t="n">
        <v>10.9395109395109</v>
      </c>
      <c r="H30" s="43" t="n">
        <v>5.42168674698796</v>
      </c>
      <c r="I30" s="43" t="n">
        <v>14.0563977982103</v>
      </c>
      <c r="J30" s="44" t="n">
        <v>14.6101920382661</v>
      </c>
      <c r="K30" s="25"/>
    </row>
    <row r="31" customFormat="false" ht="12.75" hidden="false" customHeight="false" outlineLevel="0" collapsed="false">
      <c r="A31" s="21"/>
      <c r="B31" s="29" t="s">
        <v>45</v>
      </c>
      <c r="C31" s="45" t="n">
        <v>10.8904906876791</v>
      </c>
      <c r="D31" s="45" t="n">
        <v>12.5234111624422</v>
      </c>
      <c r="E31" s="45" t="n">
        <v>4.74406991260923</v>
      </c>
      <c r="F31" s="45" t="n">
        <v>12.5066809192945</v>
      </c>
      <c r="G31" s="45" t="n">
        <v>11.0156895127993</v>
      </c>
      <c r="H31" s="45" t="n">
        <v>7.1233943168548</v>
      </c>
      <c r="I31" s="45" t="n">
        <v>12.5802029283534</v>
      </c>
      <c r="J31" s="45" t="n">
        <v>13.0044612531899</v>
      </c>
      <c r="K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41" t="n">
        <v>10.7223382045929</v>
      </c>
      <c r="D32" s="41" t="n">
        <v>12.5</v>
      </c>
      <c r="E32" s="41" t="n">
        <v>4.42424242424242</v>
      </c>
      <c r="F32" s="41" t="n">
        <v>15.6458055925433</v>
      </c>
      <c r="G32" s="41" t="n">
        <v>7.51833740831296</v>
      </c>
      <c r="H32" s="41" t="n">
        <v>5.77777777777777</v>
      </c>
      <c r="I32" s="41" t="n">
        <v>10.226264418811</v>
      </c>
      <c r="J32" s="42" t="n">
        <v>10.5150885202245</v>
      </c>
      <c r="K32" s="25"/>
    </row>
    <row r="33" customFormat="false" ht="12.75" hidden="false" customHeight="false" outlineLevel="0" collapsed="false">
      <c r="A33" s="21"/>
      <c r="B33" s="26" t="s">
        <v>42</v>
      </c>
      <c r="C33" s="43" t="n">
        <v>10.6414232087482</v>
      </c>
      <c r="D33" s="43" t="n">
        <v>11.2659176029962</v>
      </c>
      <c r="E33" s="43" t="n">
        <v>3.95747194329591</v>
      </c>
      <c r="F33" s="43" t="n">
        <v>15.4336734693878</v>
      </c>
      <c r="G33" s="43" t="n">
        <v>12.3623011015912</v>
      </c>
      <c r="H33" s="43" t="n">
        <v>5.99415204678363</v>
      </c>
      <c r="I33" s="43" t="n">
        <v>11.5033607602271</v>
      </c>
      <c r="J33" s="44" t="n">
        <v>11.958546189868</v>
      </c>
      <c r="K33" s="25"/>
    </row>
    <row r="34" customFormat="false" ht="12.75" hidden="false" customHeight="false" outlineLevel="0" collapsed="false">
      <c r="A34" s="21"/>
      <c r="B34" s="26" t="s">
        <v>43</v>
      </c>
      <c r="C34" s="43" t="n">
        <v>9.96054432724051</v>
      </c>
      <c r="D34" s="43" t="n">
        <v>10.4486510657326</v>
      </c>
      <c r="E34" s="43" t="n">
        <v>3.98809523809524</v>
      </c>
      <c r="F34" s="43" t="n">
        <v>15.6619018023617</v>
      </c>
      <c r="G34" s="43" t="n">
        <v>10.3009259259259</v>
      </c>
      <c r="H34" s="43" t="n">
        <v>5.62770562770562</v>
      </c>
      <c r="I34" s="43" t="n">
        <v>11.1315778456901</v>
      </c>
      <c r="J34" s="44" t="n">
        <v>11.5680443031484</v>
      </c>
      <c r="K34" s="25"/>
    </row>
    <row r="35" customFormat="false" ht="12.75" hidden="false" customHeight="false" outlineLevel="0" collapsed="false">
      <c r="A35" s="21"/>
      <c r="B35" s="26" t="s">
        <v>44</v>
      </c>
      <c r="C35" s="43" t="n">
        <v>6.5792536271239</v>
      </c>
      <c r="D35" s="43" t="n">
        <v>2.47899159663865</v>
      </c>
      <c r="E35" s="43" t="n">
        <v>3.84843102427472</v>
      </c>
      <c r="F35" s="43" t="n">
        <v>16.3814180929095</v>
      </c>
      <c r="G35" s="43" t="n">
        <v>17.169373549884</v>
      </c>
      <c r="H35" s="43" t="n">
        <v>6</v>
      </c>
      <c r="I35" s="43" t="n">
        <v>8.02777028848747</v>
      </c>
      <c r="J35" s="44" t="n">
        <v>8.20131626063443</v>
      </c>
      <c r="K35" s="25"/>
    </row>
    <row r="36" customFormat="false" ht="12.75" hidden="false" customHeight="false" outlineLevel="0" collapsed="false">
      <c r="A36" s="21"/>
      <c r="B36" s="29" t="s">
        <v>45</v>
      </c>
      <c r="C36" s="45" t="n">
        <v>9.43335284736662</v>
      </c>
      <c r="D36" s="45" t="n">
        <v>9.03979878680279</v>
      </c>
      <c r="E36" s="45" t="n">
        <v>4.05244338498211</v>
      </c>
      <c r="F36" s="45" t="n">
        <v>15.7878068091845</v>
      </c>
      <c r="G36" s="45" t="n">
        <v>11.8863433501934</v>
      </c>
      <c r="H36" s="45" t="n">
        <v>5.85029069767442</v>
      </c>
      <c r="I36" s="45" t="n">
        <v>10.1906949906723</v>
      </c>
      <c r="J36" s="45" t="n">
        <v>10.5256659366653</v>
      </c>
      <c r="K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41" t="n">
        <v>8.46971868165021</v>
      </c>
      <c r="D37" s="41" t="n">
        <v>7.08435708435708</v>
      </c>
      <c r="E37" s="41" t="n">
        <v>7.77713290771909</v>
      </c>
      <c r="F37" s="41" t="n">
        <v>13.0685089234312</v>
      </c>
      <c r="G37" s="41" t="n">
        <v>11.5406480955088</v>
      </c>
      <c r="H37" s="41" t="n">
        <v>5.60224089635855</v>
      </c>
      <c r="I37" s="41" t="n">
        <v>9.91883007982828</v>
      </c>
      <c r="J37" s="42" t="n">
        <v>10.3444884309917</v>
      </c>
      <c r="K37" s="25"/>
    </row>
    <row r="38" customFormat="false" ht="12.75" hidden="false" customHeight="false" outlineLevel="0" collapsed="false">
      <c r="A38" s="21"/>
      <c r="B38" s="26" t="s">
        <v>42</v>
      </c>
      <c r="C38" s="43" t="n">
        <v>7.61911786399175</v>
      </c>
      <c r="D38" s="43" t="n">
        <v>5.12993133162784</v>
      </c>
      <c r="E38" s="43" t="n">
        <v>7.84090909090909</v>
      </c>
      <c r="F38" s="43" t="n">
        <v>13.3701657458563</v>
      </c>
      <c r="G38" s="43" t="n">
        <v>12.5272331154684</v>
      </c>
      <c r="H38" s="43" t="n">
        <v>5.79310344827586</v>
      </c>
      <c r="I38" s="43" t="n">
        <v>12.2510490691541</v>
      </c>
      <c r="J38" s="44" t="n">
        <v>12.7250258445524</v>
      </c>
      <c r="K38" s="25"/>
    </row>
    <row r="39" customFormat="false" ht="12.75" hidden="false" customHeight="false" outlineLevel="0" collapsed="false">
      <c r="A39" s="21"/>
      <c r="B39" s="26" t="s">
        <v>43</v>
      </c>
      <c r="C39" s="43" t="n">
        <v>9.35852372583479</v>
      </c>
      <c r="D39" s="43" t="n">
        <v>9.1497975708502</v>
      </c>
      <c r="E39" s="43" t="n">
        <v>8.5289066971952</v>
      </c>
      <c r="F39" s="43" t="n">
        <v>13.0574959699087</v>
      </c>
      <c r="G39" s="43" t="n">
        <v>8.18467995802727</v>
      </c>
      <c r="H39" s="43" t="n">
        <v>7.10382513661203</v>
      </c>
      <c r="I39" s="43" t="n">
        <v>13.0201662522916</v>
      </c>
      <c r="J39" s="44" t="n">
        <v>13.6225756043754</v>
      </c>
      <c r="K39" s="25"/>
    </row>
    <row r="40" customFormat="false" ht="12.75" hidden="false" customHeight="false" outlineLevel="0" collapsed="false">
      <c r="A40" s="21"/>
      <c r="B40" s="26" t="s">
        <v>44</v>
      </c>
      <c r="C40" s="43" t="n">
        <v>10.6209507170416</v>
      </c>
      <c r="D40" s="43" t="n">
        <v>13.1747984146508</v>
      </c>
      <c r="E40" s="43" t="n">
        <v>8.55188141391106</v>
      </c>
      <c r="F40" s="43" t="n">
        <v>12.7626050420168</v>
      </c>
      <c r="G40" s="43" t="n">
        <v>2.12871287128714</v>
      </c>
      <c r="H40" s="43" t="n">
        <v>7.95148247978436</v>
      </c>
      <c r="I40" s="43" t="n">
        <v>13.8940537842391</v>
      </c>
      <c r="J40" s="44" t="n">
        <v>14.5648130185213</v>
      </c>
      <c r="K40" s="25"/>
    </row>
    <row r="41" customFormat="false" ht="12.75" hidden="false" customHeight="false" outlineLevel="0" collapsed="false">
      <c r="A41" s="21"/>
      <c r="B41" s="29" t="s">
        <v>45</v>
      </c>
      <c r="C41" s="45" t="n">
        <v>9.02600996126175</v>
      </c>
      <c r="D41" s="45" t="n">
        <v>8.62279511533244</v>
      </c>
      <c r="E41" s="45" t="n">
        <v>8.17583046964489</v>
      </c>
      <c r="F41" s="45" t="n">
        <v>13.0607221006564</v>
      </c>
      <c r="G41" s="45" t="n">
        <v>8.40313788060098</v>
      </c>
      <c r="H41" s="45" t="n">
        <v>6.62547202197048</v>
      </c>
      <c r="I41" s="45" t="n">
        <v>12.3123480071061</v>
      </c>
      <c r="J41" s="45" t="n">
        <v>12.8593939251402</v>
      </c>
      <c r="K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41" t="n">
        <v>9.17118620497845</v>
      </c>
      <c r="D42" s="41" t="n">
        <v>8.17080943275971</v>
      </c>
      <c r="E42" s="41" t="n">
        <v>10.7162089391492</v>
      </c>
      <c r="F42" s="41" t="n">
        <v>10.9470468431772</v>
      </c>
      <c r="G42" s="41" t="n">
        <v>10.3465851172273</v>
      </c>
      <c r="H42" s="41" t="n">
        <v>8.09018567639257</v>
      </c>
      <c r="I42" s="41" t="n">
        <v>14.4810077140904</v>
      </c>
      <c r="J42" s="42" t="n">
        <v>15.1495231304038</v>
      </c>
      <c r="K42" s="25"/>
    </row>
    <row r="43" customFormat="false" ht="12.75" hidden="false" customHeight="false" outlineLevel="0" collapsed="false">
      <c r="A43" s="21"/>
      <c r="B43" s="26" t="s">
        <v>42</v>
      </c>
      <c r="C43" s="43" t="n">
        <v>9.85539030909466</v>
      </c>
      <c r="D43" s="43" t="n">
        <v>10.0922131147541</v>
      </c>
      <c r="E43" s="43" t="n">
        <v>10.958904109589</v>
      </c>
      <c r="F43" s="43" t="n">
        <v>9.35672514619883</v>
      </c>
      <c r="G43" s="43" t="n">
        <v>9.0513068731849</v>
      </c>
      <c r="H43" s="43" t="n">
        <v>8.21382007822686</v>
      </c>
      <c r="I43" s="43" t="n">
        <v>10.6107426825457</v>
      </c>
      <c r="J43" s="44" t="n">
        <v>10.8616364134674</v>
      </c>
      <c r="K43" s="25"/>
    </row>
    <row r="44" customFormat="false" ht="12.75" hidden="false" customHeight="false" outlineLevel="0" collapsed="false">
      <c r="A44" s="21"/>
      <c r="B44" s="26" t="s">
        <v>43</v>
      </c>
      <c r="C44" s="43" t="n">
        <v>11.9860720503549</v>
      </c>
      <c r="D44" s="43" t="n">
        <v>13.4891196834817</v>
      </c>
      <c r="E44" s="43" t="n">
        <v>10.7594936708861</v>
      </c>
      <c r="F44" s="43" t="n">
        <v>8.79277566539925</v>
      </c>
      <c r="G44" s="43" t="n">
        <v>12.1241513094083</v>
      </c>
      <c r="H44" s="43" t="n">
        <v>7.65306122448979</v>
      </c>
      <c r="I44" s="43" t="n">
        <v>10.1058806537269</v>
      </c>
      <c r="J44" s="44" t="n">
        <v>10.19031631745</v>
      </c>
      <c r="K44" s="25"/>
    </row>
    <row r="45" customFormat="false" ht="12.75" hidden="false" customHeight="false" outlineLevel="0" collapsed="false">
      <c r="A45" s="21"/>
      <c r="B45" s="26" t="s">
        <v>44</v>
      </c>
      <c r="C45" s="43" t="n">
        <v>12.5493550934456</v>
      </c>
      <c r="D45" s="43" t="n">
        <v>13.7664533268929</v>
      </c>
      <c r="E45" s="43" t="n">
        <v>10.5567226890756</v>
      </c>
      <c r="F45" s="43" t="n">
        <v>8.8029809035864</v>
      </c>
      <c r="G45" s="43" t="n">
        <v>15.6568104701891</v>
      </c>
      <c r="H45" s="43" t="n">
        <v>6.74157303370787</v>
      </c>
      <c r="I45" s="43" t="n">
        <v>13.338592512244</v>
      </c>
      <c r="J45" s="44" t="n">
        <v>13.1444736632401</v>
      </c>
      <c r="K45" s="25"/>
    </row>
    <row r="46" customFormat="false" ht="12.75" hidden="false" customHeight="false" outlineLevel="0" collapsed="false">
      <c r="A46" s="21"/>
      <c r="B46" s="29" t="s">
        <v>45</v>
      </c>
      <c r="C46" s="45" t="n">
        <v>10.919919462633</v>
      </c>
      <c r="D46" s="45" t="n">
        <v>11.4296421210418</v>
      </c>
      <c r="E46" s="45" t="n">
        <v>10.747849106552</v>
      </c>
      <c r="F46" s="45" t="n">
        <v>9.44719970968913</v>
      </c>
      <c r="G46" s="45" t="n">
        <v>11.8116030908868</v>
      </c>
      <c r="H46" s="45" t="n">
        <v>7.66258853831295</v>
      </c>
      <c r="I46" s="45" t="n">
        <v>12.0998721421482</v>
      </c>
      <c r="J46" s="45" t="n">
        <v>12.2881598758003</v>
      </c>
      <c r="K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41" t="n">
        <v>11.3495955671613</v>
      </c>
      <c r="D47" s="41" t="n">
        <v>13.1746405844921</v>
      </c>
      <c r="E47" s="41" t="n">
        <v>7.3443579766537</v>
      </c>
      <c r="F47" s="41" t="n">
        <v>7.15924736117486</v>
      </c>
      <c r="G47" s="41" t="n">
        <v>13.9953810623556</v>
      </c>
      <c r="H47" s="41" t="n">
        <v>6.62576687116565</v>
      </c>
      <c r="I47" s="41" t="n">
        <v>11.671571136131</v>
      </c>
      <c r="J47" s="42" t="n">
        <v>11.3266698274778</v>
      </c>
      <c r="K47" s="25"/>
    </row>
    <row r="48" customFormat="false" ht="12.75" hidden="false" customHeight="false" outlineLevel="0" collapsed="false">
      <c r="A48" s="21"/>
      <c r="B48" s="26" t="s">
        <v>42</v>
      </c>
      <c r="C48" s="43" t="n">
        <v>11.9533345810718</v>
      </c>
      <c r="D48" s="43" t="n">
        <v>15.4490460679386</v>
      </c>
      <c r="E48" s="43" t="n">
        <v>6.6951566951567</v>
      </c>
      <c r="F48" s="43" t="n">
        <v>7.48663101604279</v>
      </c>
      <c r="G48" s="43" t="n">
        <v>10.1642254771416</v>
      </c>
      <c r="H48" s="43" t="n">
        <v>6.02409638554218</v>
      </c>
      <c r="I48" s="43" t="n">
        <v>14.2626947504996</v>
      </c>
      <c r="J48" s="44" t="n">
        <v>13.4952933346011</v>
      </c>
      <c r="K48" s="25"/>
    </row>
    <row r="49" customFormat="false" ht="12.75" hidden="false" customHeight="false" outlineLevel="0" collapsed="false">
      <c r="A49" s="21"/>
      <c r="B49" s="26" t="s">
        <v>43</v>
      </c>
      <c r="C49" s="43" t="n">
        <v>7.84501315474766</v>
      </c>
      <c r="D49" s="43" t="n">
        <v>8.96611831354177</v>
      </c>
      <c r="E49" s="43" t="n">
        <v>4.61904761904761</v>
      </c>
      <c r="F49" s="43" t="n">
        <v>7.25207514198341</v>
      </c>
      <c r="G49" s="43" t="n">
        <v>7.78546712802768</v>
      </c>
      <c r="H49" s="43" t="n">
        <v>5.45023696682465</v>
      </c>
      <c r="I49" s="43" t="n">
        <v>14.0621373722289</v>
      </c>
      <c r="J49" s="44" t="n">
        <v>13.335474693709</v>
      </c>
      <c r="K49" s="25"/>
    </row>
    <row r="50" customFormat="false" ht="12.75" hidden="false" customHeight="false" outlineLevel="0" collapsed="false">
      <c r="A50" s="21"/>
      <c r="B50" s="26" t="s">
        <v>44</v>
      </c>
      <c r="C50" s="43" t="n">
        <v>7.94597439045781</v>
      </c>
      <c r="D50" s="43" t="n">
        <v>9.53189682623925</v>
      </c>
      <c r="E50" s="43" t="n">
        <v>4.60807600950119</v>
      </c>
      <c r="F50" s="43" t="n">
        <v>6.54965753424656</v>
      </c>
      <c r="G50" s="43" t="n">
        <v>6.99916177703268</v>
      </c>
      <c r="H50" s="43" t="n">
        <v>5.14619883040936</v>
      </c>
      <c r="I50" s="43" t="n">
        <v>7.9154703556548</v>
      </c>
      <c r="J50" s="44" t="n">
        <v>7.55801669190407</v>
      </c>
      <c r="K50" s="25"/>
    </row>
    <row r="51" customFormat="false" ht="12.75" hidden="false" customHeight="false" outlineLevel="0" collapsed="false">
      <c r="A51" s="21"/>
      <c r="B51" s="29" t="s">
        <v>45</v>
      </c>
      <c r="C51" s="45" t="n">
        <v>9.71520966487178</v>
      </c>
      <c r="D51" s="45" t="n">
        <v>11.6781570539768</v>
      </c>
      <c r="E51" s="45" t="n">
        <v>5.80853352456077</v>
      </c>
      <c r="F51" s="45" t="n">
        <v>7.10654288240495</v>
      </c>
      <c r="G51" s="45" t="n">
        <v>9.64238701184729</v>
      </c>
      <c r="H51" s="45" t="n">
        <v>5.80143540669857</v>
      </c>
      <c r="I51" s="45" t="n">
        <v>11.9165418502765</v>
      </c>
      <c r="J51" s="45" t="n">
        <v>11.3704903125232</v>
      </c>
      <c r="K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41" t="n">
        <v>9.65509351941887</v>
      </c>
      <c r="D52" s="41" t="n">
        <v>11.4014993752603</v>
      </c>
      <c r="E52" s="41" t="n">
        <v>10.6026280018124</v>
      </c>
      <c r="F52" s="41" t="n">
        <v>9.33618843683084</v>
      </c>
      <c r="G52" s="41" t="n">
        <v>3.9708265802269</v>
      </c>
      <c r="H52" s="41" t="n">
        <v>4.94821634062141</v>
      </c>
      <c r="I52" s="41" t="n">
        <v>7.21221321570762</v>
      </c>
      <c r="J52" s="42" t="n">
        <v>6.39780974316631</v>
      </c>
      <c r="K52" s="25"/>
    </row>
    <row r="53" customFormat="false" ht="12.75" hidden="false" customHeight="false" outlineLevel="0" collapsed="false">
      <c r="A53" s="21"/>
      <c r="B53" s="26" t="s">
        <v>42</v>
      </c>
      <c r="C53" s="43" t="n">
        <v>9.85789913624966</v>
      </c>
      <c r="D53" s="43" t="n">
        <v>10.6106408706167</v>
      </c>
      <c r="E53" s="43" t="n">
        <v>11.0369381397419</v>
      </c>
      <c r="F53" s="43" t="n">
        <v>9.57711442786069</v>
      </c>
      <c r="G53" s="43" t="n">
        <v>7.65511684125706</v>
      </c>
      <c r="H53" s="43" t="n">
        <v>5.34090909090909</v>
      </c>
      <c r="I53" s="43" t="n">
        <v>6.13633449936815</v>
      </c>
      <c r="J53" s="44" t="n">
        <v>5.46819366135235</v>
      </c>
      <c r="K53" s="25"/>
    </row>
    <row r="54" customFormat="false" ht="12.75" hidden="false" customHeight="false" outlineLevel="0" collapsed="false">
      <c r="A54" s="21"/>
      <c r="B54" s="26" t="s">
        <v>43</v>
      </c>
      <c r="C54" s="43" t="n">
        <v>11.2940785096474</v>
      </c>
      <c r="D54" s="43" t="n">
        <v>13.4173165366927</v>
      </c>
      <c r="E54" s="43" t="n">
        <v>10.8784706417842</v>
      </c>
      <c r="F54" s="43" t="n">
        <v>9.85743380855398</v>
      </c>
      <c r="G54" s="43" t="n">
        <v>6.42054574638844</v>
      </c>
      <c r="H54" s="43" t="n">
        <v>6.06741573033709</v>
      </c>
      <c r="I54" s="43" t="n">
        <v>3.29443820274417</v>
      </c>
      <c r="J54" s="44" t="n">
        <v>2.87944548811299</v>
      </c>
      <c r="K54" s="25"/>
    </row>
    <row r="55" customFormat="false" ht="12.75" hidden="false" customHeight="false" outlineLevel="0" collapsed="false">
      <c r="A55" s="21"/>
      <c r="B55" s="26" t="s">
        <v>44</v>
      </c>
      <c r="C55" s="43" t="n">
        <v>10.134329975084</v>
      </c>
      <c r="D55" s="43" t="n">
        <v>10.9991278224634</v>
      </c>
      <c r="E55" s="43" t="n">
        <v>11.2624886466848</v>
      </c>
      <c r="F55" s="43" t="n">
        <v>10.6468461229409</v>
      </c>
      <c r="G55" s="43" t="n">
        <v>6.2279670975323</v>
      </c>
      <c r="H55" s="43" t="n">
        <v>7.11902113459399</v>
      </c>
      <c r="I55" s="43" t="n">
        <v>6.50088237138429</v>
      </c>
      <c r="J55" s="44" t="n">
        <v>5.82452751426257</v>
      </c>
      <c r="K55" s="25"/>
    </row>
    <row r="56" customFormat="false" ht="12.75" hidden="false" customHeight="false" outlineLevel="0" collapsed="false">
      <c r="A56" s="21"/>
      <c r="B56" s="29" t="s">
        <v>45</v>
      </c>
      <c r="C56" s="45" t="n">
        <v>10.2396907933153</v>
      </c>
      <c r="D56" s="45" t="n">
        <v>11.6063138347261</v>
      </c>
      <c r="E56" s="45" t="n">
        <v>10.9454422229753</v>
      </c>
      <c r="F56" s="45" t="n">
        <v>9.86482303167888</v>
      </c>
      <c r="G56" s="45" t="n">
        <v>6.07303651825913</v>
      </c>
      <c r="H56" s="45" t="n">
        <v>5.87902769926512</v>
      </c>
      <c r="I56" s="45" t="n">
        <v>5.75361767032747</v>
      </c>
      <c r="J56" s="45" t="n">
        <v>5.11573943889336</v>
      </c>
      <c r="K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41" t="n">
        <v>9.98382974284075</v>
      </c>
      <c r="D57" s="41" t="n">
        <v>10.0850546780073</v>
      </c>
      <c r="E57" s="41" t="n">
        <v>7.16919295370751</v>
      </c>
      <c r="F57" s="41" t="n">
        <v>12.0250685468077</v>
      </c>
      <c r="G57" s="41" t="n">
        <v>11.0288386593921</v>
      </c>
      <c r="H57" s="41" t="n">
        <v>7.67543859649122</v>
      </c>
      <c r="I57" s="41" t="n">
        <v>7.45015272545928</v>
      </c>
      <c r="J57" s="42" t="n">
        <v>7.35361390667886</v>
      </c>
      <c r="K57" s="25"/>
    </row>
    <row r="58" customFormat="false" ht="12.75" hidden="false" customHeight="false" outlineLevel="0" collapsed="false">
      <c r="A58" s="21"/>
      <c r="B58" s="26" t="s">
        <v>42</v>
      </c>
      <c r="C58" s="43" t="n">
        <v>9.17114740793346</v>
      </c>
      <c r="D58" s="43" t="n">
        <v>9.73854422884213</v>
      </c>
      <c r="E58" s="43" t="n">
        <v>7.53507014028057</v>
      </c>
      <c r="F58" s="43" t="n">
        <v>11.9561104805146</v>
      </c>
      <c r="G58" s="43" t="n">
        <v>6.02544910179641</v>
      </c>
      <c r="H58" s="43" t="n">
        <v>7.98274002157497</v>
      </c>
      <c r="I58" s="43" t="n">
        <v>7.03346764104467</v>
      </c>
      <c r="J58" s="44" t="n">
        <v>7.38978473270315</v>
      </c>
      <c r="K58" s="25"/>
    </row>
    <row r="59" customFormat="false" ht="12.75" hidden="false" customHeight="false" outlineLevel="0" collapsed="false">
      <c r="A59" s="21"/>
      <c r="B59" s="26" t="s">
        <v>43</v>
      </c>
      <c r="C59" s="43" t="n">
        <v>7.8015244358093</v>
      </c>
      <c r="D59" s="43" t="n">
        <v>7.81911142454162</v>
      </c>
      <c r="E59" s="43" t="n">
        <v>3.94088669950739</v>
      </c>
      <c r="F59" s="43" t="n">
        <v>12.1616611049314</v>
      </c>
      <c r="G59" s="43" t="n">
        <v>6.67420814479638</v>
      </c>
      <c r="H59" s="43" t="n">
        <v>8.26271186440677</v>
      </c>
      <c r="I59" s="43" t="n">
        <v>6.25112407183784</v>
      </c>
      <c r="J59" s="44" t="n">
        <v>6.82870005981803</v>
      </c>
      <c r="K59" s="25"/>
    </row>
    <row r="60" customFormat="false" ht="12.75" hidden="false" customHeight="false" outlineLevel="0" collapsed="false">
      <c r="A60" s="21"/>
      <c r="B60" s="26" t="s">
        <v>44</v>
      </c>
      <c r="C60" s="43" t="n">
        <v>8.36571091329365</v>
      </c>
      <c r="D60" s="43" t="n">
        <v>7.86624759909202</v>
      </c>
      <c r="E60" s="43" t="n">
        <v>6.97959183673468</v>
      </c>
      <c r="F60" s="43" t="n">
        <v>11.4015976761075</v>
      </c>
      <c r="G60" s="43" t="n">
        <v>8.55457227138643</v>
      </c>
      <c r="H60" s="43" t="n">
        <v>8.61889927310489</v>
      </c>
      <c r="I60" s="43" t="n">
        <v>9.64857681178926</v>
      </c>
      <c r="J60" s="44" t="n">
        <v>10.2839375352892</v>
      </c>
      <c r="K60" s="25"/>
    </row>
    <row r="61" customFormat="false" ht="12.75" hidden="false" customHeight="false" outlineLevel="0" collapsed="false">
      <c r="A61" s="21"/>
      <c r="B61" s="29" t="s">
        <v>45</v>
      </c>
      <c r="C61" s="45" t="n">
        <v>8.81436733046625</v>
      </c>
      <c r="D61" s="45" t="n">
        <v>8.85011467374197</v>
      </c>
      <c r="E61" s="45" t="n">
        <v>6.41417226634087</v>
      </c>
      <c r="F61" s="45" t="n">
        <v>11.8812811120503</v>
      </c>
      <c r="G61" s="45" t="n">
        <v>8.04565176381816</v>
      </c>
      <c r="H61" s="45" t="n">
        <v>8.14201815269622</v>
      </c>
      <c r="I61" s="45" t="n">
        <v>7.60768098101315</v>
      </c>
      <c r="J61" s="45" t="n">
        <v>7.98122251791847</v>
      </c>
      <c r="K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41" t="n">
        <v>8.00094854161726</v>
      </c>
      <c r="D62" s="41" t="n">
        <v>7.54797079300391</v>
      </c>
      <c r="E62" s="41" t="n">
        <v>9.48012232415903</v>
      </c>
      <c r="F62" s="41" t="n">
        <v>10.6993006993007</v>
      </c>
      <c r="G62" s="41" t="n">
        <v>5.82660582660583</v>
      </c>
      <c r="H62" s="41" t="n">
        <v>7.94297352342159</v>
      </c>
      <c r="I62" s="41" t="n">
        <v>11.2399406592131</v>
      </c>
      <c r="J62" s="42" t="n">
        <v>12.0295545511269</v>
      </c>
      <c r="K62" s="25"/>
    </row>
    <row r="63" customFormat="false" ht="12.75" hidden="false" customHeight="false" outlineLevel="0" collapsed="false">
      <c r="A63" s="21"/>
      <c r="B63" s="26" t="s">
        <v>42</v>
      </c>
      <c r="C63" s="43" t="n">
        <v>8.42858470402379</v>
      </c>
      <c r="D63" s="43" t="n">
        <v>7.68719907023079</v>
      </c>
      <c r="E63" s="43" t="n">
        <v>6.2616474096161</v>
      </c>
      <c r="F63" s="43" t="n">
        <v>9.80060831361946</v>
      </c>
      <c r="G63" s="43" t="n">
        <v>12.3896929050477</v>
      </c>
      <c r="H63" s="43" t="n">
        <v>7.8921078921079</v>
      </c>
      <c r="I63" s="43" t="n">
        <v>12.3429124178792</v>
      </c>
      <c r="J63" s="44" t="n">
        <v>13.1463907154956</v>
      </c>
      <c r="K63" s="25"/>
    </row>
    <row r="64" customFormat="false" ht="12.75" hidden="false" customHeight="false" outlineLevel="0" collapsed="false">
      <c r="A64" s="21"/>
      <c r="B64" s="26" t="s">
        <v>43</v>
      </c>
      <c r="C64" s="43" t="n">
        <v>9.353482138731</v>
      </c>
      <c r="D64" s="43" t="n">
        <v>8.31493745401031</v>
      </c>
      <c r="E64" s="43" t="n">
        <v>9.59715639810426</v>
      </c>
      <c r="F64" s="43" t="n">
        <v>9.65289256198348</v>
      </c>
      <c r="G64" s="43" t="n">
        <v>13.9978791092259</v>
      </c>
      <c r="H64" s="43" t="n">
        <v>7.43639921722115</v>
      </c>
      <c r="I64" s="43" t="n">
        <v>15.1577437087908</v>
      </c>
      <c r="J64" s="44" t="n">
        <v>15.4411764705882</v>
      </c>
      <c r="K64" s="25"/>
    </row>
    <row r="65" customFormat="false" ht="12.75" hidden="false" customHeight="false" outlineLevel="0" collapsed="false">
      <c r="A65" s="21"/>
      <c r="B65" s="26" t="s">
        <v>44</v>
      </c>
      <c r="C65" s="43" t="n">
        <v>9.03603521829899</v>
      </c>
      <c r="D65" s="43" t="n">
        <v>9.06515580736544</v>
      </c>
      <c r="E65" s="43" t="n">
        <v>10.7592521938192</v>
      </c>
      <c r="F65" s="43" t="n">
        <v>10.625814863103</v>
      </c>
      <c r="G65" s="43" t="n">
        <v>6.45380434782609</v>
      </c>
      <c r="H65" s="43" t="n">
        <v>6.97896749521989</v>
      </c>
      <c r="I65" s="43" t="n">
        <v>14.241440943855</v>
      </c>
      <c r="J65" s="44" t="n">
        <v>14.3282954027422</v>
      </c>
      <c r="K65" s="25"/>
    </row>
    <row r="66" customFormat="false" ht="12.75" hidden="false" customHeight="false" outlineLevel="0" collapsed="false">
      <c r="A66" s="21"/>
      <c r="B66" s="29" t="s">
        <v>45</v>
      </c>
      <c r="C66" s="45" t="n">
        <v>8.71117292535931</v>
      </c>
      <c r="D66" s="45" t="n">
        <v>8.16360256145426</v>
      </c>
      <c r="E66" s="45" t="n">
        <v>9.00306161500191</v>
      </c>
      <c r="F66" s="45" t="n">
        <v>10.191403626595</v>
      </c>
      <c r="G66" s="45" t="n">
        <v>9.62898297686601</v>
      </c>
      <c r="H66" s="45" t="n">
        <v>7.55369044680325</v>
      </c>
      <c r="I66" s="45" t="n">
        <v>13.2717601450509</v>
      </c>
      <c r="J66" s="45" t="n">
        <v>13.757881833063</v>
      </c>
      <c r="K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41" t="n">
        <v>8.59388722993148</v>
      </c>
      <c r="D67" s="41" t="n">
        <v>8.2892555459067</v>
      </c>
      <c r="E67" s="41" t="n">
        <v>9.04329608938548</v>
      </c>
      <c r="F67" s="41" t="n">
        <v>13.7397346809855</v>
      </c>
      <c r="G67" s="41" t="n">
        <v>4.37810945273631</v>
      </c>
      <c r="H67" s="41" t="n">
        <v>7.64150943396227</v>
      </c>
      <c r="I67" s="41" t="n">
        <v>11.9280887491525</v>
      </c>
      <c r="J67" s="42" t="n">
        <v>11.6581876965502</v>
      </c>
      <c r="K67" s="25"/>
    </row>
    <row r="68" customFormat="false" ht="12.75" hidden="false" customHeight="false" outlineLevel="0" collapsed="false">
      <c r="A68" s="21"/>
      <c r="B68" s="26" t="s">
        <v>42</v>
      </c>
      <c r="C68" s="43" t="n">
        <v>8.89612615701063</v>
      </c>
      <c r="D68" s="43" t="n">
        <v>9.62072155411656</v>
      </c>
      <c r="E68" s="43" t="n">
        <v>8.69870220975098</v>
      </c>
      <c r="F68" s="43" t="n">
        <v>15.1431209602955</v>
      </c>
      <c r="G68" s="43" t="n">
        <v>0.251256281407024</v>
      </c>
      <c r="H68" s="43" t="n">
        <v>7.40740740740742</v>
      </c>
      <c r="I68" s="43" t="n">
        <v>8.27096801968904</v>
      </c>
      <c r="J68" s="44" t="n">
        <v>7.95405514951035</v>
      </c>
      <c r="K68" s="25"/>
    </row>
    <row r="69" customFormat="false" ht="12.75" hidden="false" customHeight="false" outlineLevel="0" collapsed="false">
      <c r="A69" s="21"/>
      <c r="B69" s="26" t="s">
        <v>43</v>
      </c>
      <c r="C69" s="43" t="n">
        <v>10.5861471495584</v>
      </c>
      <c r="D69" s="43" t="n">
        <v>10.2958937198068</v>
      </c>
      <c r="E69" s="43" t="n">
        <v>10.9189189189189</v>
      </c>
      <c r="F69" s="43" t="n">
        <v>15.3150437141996</v>
      </c>
      <c r="G69" s="43" t="n">
        <v>7.7829457364341</v>
      </c>
      <c r="H69" s="43" t="n">
        <v>7.19489981785064</v>
      </c>
      <c r="I69" s="43" t="n">
        <v>5.77600145589953</v>
      </c>
      <c r="J69" s="44" t="n">
        <v>5.42039492998737</v>
      </c>
      <c r="K69" s="25"/>
    </row>
    <row r="70" customFormat="false" ht="12.75" hidden="false" customHeight="false" outlineLevel="0" collapsed="false">
      <c r="A70" s="21"/>
      <c r="B70" s="26" t="s">
        <v>44</v>
      </c>
      <c r="C70" s="43" t="n">
        <v>11.1800208116545</v>
      </c>
      <c r="D70" s="43" t="n">
        <v>12.378478664193</v>
      </c>
      <c r="E70" s="43" t="n">
        <v>8.9906992766104</v>
      </c>
      <c r="F70" s="43" t="n">
        <v>15.0559811431939</v>
      </c>
      <c r="G70" s="43" t="n">
        <v>5.42437779195917</v>
      </c>
      <c r="H70" s="43" t="n">
        <v>6.79177837354781</v>
      </c>
      <c r="I70" s="43" t="n">
        <v>4.42440439418763</v>
      </c>
      <c r="J70" s="44" t="n">
        <v>4.00085881667332</v>
      </c>
      <c r="K70" s="25"/>
    </row>
    <row r="71" customFormat="false" ht="12.75" hidden="false" customHeight="false" outlineLevel="0" collapsed="false">
      <c r="A71" s="21"/>
      <c r="B71" s="29" t="s">
        <v>45</v>
      </c>
      <c r="C71" s="45" t="n">
        <v>9.83410806430977</v>
      </c>
      <c r="D71" s="45" t="n">
        <v>10.1791375424926</v>
      </c>
      <c r="E71" s="45" t="n">
        <v>9.4005090845256</v>
      </c>
      <c r="F71" s="45" t="n">
        <v>14.8255371019351</v>
      </c>
      <c r="G71" s="45" t="n">
        <v>4.46727185857621</v>
      </c>
      <c r="H71" s="45" t="n">
        <v>7.25269680973146</v>
      </c>
      <c r="I71" s="45" t="n">
        <v>7.49550301656056</v>
      </c>
      <c r="J71" s="45" t="n">
        <v>7.15380371482866</v>
      </c>
      <c r="K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41" t="n">
        <v>9.81843180071979</v>
      </c>
      <c r="D72" s="41" t="n">
        <v>11.1467522052927</v>
      </c>
      <c r="E72" s="41" t="n">
        <v>6.91642651296831</v>
      </c>
      <c r="F72" s="41" t="n">
        <v>11.8300472091086</v>
      </c>
      <c r="G72" s="41" t="n">
        <v>6.00571973307913</v>
      </c>
      <c r="H72" s="41" t="n">
        <v>5.95968448729185</v>
      </c>
      <c r="I72" s="41" t="n">
        <v>4.7666593446093</v>
      </c>
      <c r="J72" s="42" t="n">
        <v>4.31653800998839</v>
      </c>
      <c r="K72" s="25"/>
    </row>
    <row r="73" customFormat="false" ht="12.75" hidden="false" customHeight="false" outlineLevel="0" collapsed="false">
      <c r="A73" s="21"/>
      <c r="B73" s="26" t="s">
        <v>42</v>
      </c>
      <c r="C73" s="43" t="n">
        <v>11.1758224460885</v>
      </c>
      <c r="D73" s="43" t="n">
        <v>12.8199718706048</v>
      </c>
      <c r="E73" s="43" t="n">
        <v>10.3259115843821</v>
      </c>
      <c r="F73" s="43" t="n">
        <v>10.906174819567</v>
      </c>
      <c r="G73" s="43" t="n">
        <v>6.79824561403508</v>
      </c>
      <c r="H73" s="43" t="n">
        <v>6.20689655172413</v>
      </c>
      <c r="I73" s="43" t="n">
        <v>7.40387291741223</v>
      </c>
      <c r="J73" s="44" t="n">
        <v>6.62980748850926</v>
      </c>
      <c r="K73" s="25"/>
    </row>
    <row r="74" customFormat="false" ht="12.75" hidden="false" customHeight="false" outlineLevel="0" collapsed="false">
      <c r="A74" s="21"/>
      <c r="B74" s="26" t="s">
        <v>43</v>
      </c>
      <c r="C74" s="43" t="n">
        <v>10.9370223173342</v>
      </c>
      <c r="D74" s="43" t="n">
        <v>13.1467287161237</v>
      </c>
      <c r="E74" s="43" t="n">
        <v>10.7537361923327</v>
      </c>
      <c r="F74" s="43" t="n">
        <v>10.718954248366</v>
      </c>
      <c r="G74" s="43" t="n">
        <v>3.59608745684695</v>
      </c>
      <c r="H74" s="43" t="n">
        <v>6.37213254035684</v>
      </c>
      <c r="I74" s="43" t="n">
        <v>9.87169052203893</v>
      </c>
      <c r="J74" s="44" t="n">
        <v>9.1736843061164</v>
      </c>
      <c r="K74" s="25"/>
    </row>
    <row r="75" customFormat="false" ht="12.75" hidden="false" customHeight="false" outlineLevel="0" collapsed="false">
      <c r="A75" s="21"/>
      <c r="B75" s="26" t="s">
        <v>44</v>
      </c>
      <c r="C75" s="43" t="n">
        <v>10.8007936805061</v>
      </c>
      <c r="D75" s="43" t="n">
        <v>11.2263091857624</v>
      </c>
      <c r="E75" s="43" t="n">
        <v>10.8091024020227</v>
      </c>
      <c r="F75" s="43" t="n">
        <v>11.2163892445583</v>
      </c>
      <c r="G75" s="43" t="n">
        <v>9.80629539951575</v>
      </c>
      <c r="H75" s="43" t="n">
        <v>6.77824267782428</v>
      </c>
      <c r="I75" s="43" t="n">
        <v>8.1440136837435</v>
      </c>
      <c r="J75" s="44" t="n">
        <v>7.70333319570359</v>
      </c>
      <c r="K75" s="25"/>
    </row>
    <row r="76" customFormat="false" ht="12.75" hidden="false" customHeight="false" outlineLevel="0" collapsed="false">
      <c r="A76" s="21"/>
      <c r="B76" s="29" t="s">
        <v>45</v>
      </c>
      <c r="C76" s="45" t="n">
        <v>10.6920986216269</v>
      </c>
      <c r="D76" s="45" t="n">
        <v>12.0865977951882</v>
      </c>
      <c r="E76" s="45" t="n">
        <v>9.69993581514763</v>
      </c>
      <c r="F76" s="45" t="n">
        <v>11.1597664543524</v>
      </c>
      <c r="G76" s="45" t="n">
        <v>6.51726503544477</v>
      </c>
      <c r="H76" s="45" t="n">
        <v>6.33426064626579</v>
      </c>
      <c r="I76" s="45" t="n">
        <v>7.55499319629391</v>
      </c>
      <c r="J76" s="45" t="n">
        <v>6.96389859087077</v>
      </c>
      <c r="K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41" t="n">
        <v>11.485068306514</v>
      </c>
      <c r="D77" s="41" t="n">
        <v>13.1706677161223</v>
      </c>
      <c r="E77" s="41" t="n">
        <v>8.68523510032944</v>
      </c>
      <c r="F77" s="41" t="n">
        <v>11.6215545070772</v>
      </c>
      <c r="G77" s="41" t="n">
        <v>7.94364508393286</v>
      </c>
      <c r="H77" s="41" t="n">
        <v>7.27874276261373</v>
      </c>
      <c r="I77" s="41" t="n">
        <v>8.89880044729084</v>
      </c>
      <c r="J77" s="42" t="n">
        <v>8.83682145002244</v>
      </c>
      <c r="K77" s="25"/>
    </row>
    <row r="78" customFormat="false" ht="12.75" hidden="false" customHeight="false" outlineLevel="0" collapsed="false">
      <c r="A78" s="21"/>
      <c r="B78" s="26" t="s">
        <v>42</v>
      </c>
      <c r="C78" s="43" t="n">
        <v>8.58700269007504</v>
      </c>
      <c r="D78" s="43" t="n">
        <v>8.56448295206633</v>
      </c>
      <c r="E78" s="43" t="n">
        <v>7.7508043287511</v>
      </c>
      <c r="F78" s="43" t="n">
        <v>12.412629549289</v>
      </c>
      <c r="G78" s="43" t="n">
        <v>5.45614549721324</v>
      </c>
      <c r="H78" s="43" t="n">
        <v>6.98051948051948</v>
      </c>
      <c r="I78" s="43" t="n">
        <v>6.16168721385115</v>
      </c>
      <c r="J78" s="44" t="n">
        <v>6.6003714199715</v>
      </c>
      <c r="K78" s="25"/>
    </row>
    <row r="79" customFormat="false" ht="12.75" hidden="false" customHeight="false" outlineLevel="0" collapsed="false">
      <c r="A79" s="21"/>
      <c r="B79" s="26" t="s">
        <v>43</v>
      </c>
      <c r="C79" s="43" t="n">
        <v>7.22011712022047</v>
      </c>
      <c r="D79" s="43" t="n">
        <v>6.87110627230388</v>
      </c>
      <c r="E79" s="43" t="n">
        <v>9.59225579348784</v>
      </c>
      <c r="F79" s="43" t="n">
        <v>12.2786304604486</v>
      </c>
      <c r="G79" s="43" t="n">
        <v>0.69425159677867</v>
      </c>
      <c r="H79" s="43" t="n">
        <v>7.02875399361022</v>
      </c>
      <c r="I79" s="43" t="n">
        <v>4.953715135783</v>
      </c>
      <c r="J79" s="44" t="n">
        <v>5.67453363795664</v>
      </c>
      <c r="K79" s="25"/>
    </row>
    <row r="80" customFormat="false" ht="12.75" hidden="false" customHeight="false" outlineLevel="0" collapsed="false">
      <c r="A80" s="21"/>
      <c r="B80" s="26" t="s">
        <v>44</v>
      </c>
      <c r="C80" s="43" t="n">
        <v>7.12258413299094</v>
      </c>
      <c r="D80" s="43" t="n">
        <v>6.67339547586533</v>
      </c>
      <c r="E80" s="43" t="n">
        <v>8.27153451226469</v>
      </c>
      <c r="F80" s="43" t="n">
        <v>11.5127791848952</v>
      </c>
      <c r="G80" s="43" t="n">
        <v>3.00441014332966</v>
      </c>
      <c r="H80" s="43" t="n">
        <v>6.6614420062696</v>
      </c>
      <c r="I80" s="43" t="n">
        <v>4.41674892078632</v>
      </c>
      <c r="J80" s="44" t="n">
        <v>5.23502576712652</v>
      </c>
      <c r="K80" s="25"/>
    </row>
    <row r="81" customFormat="false" ht="12.75" hidden="false" customHeight="false" outlineLevel="0" collapsed="false">
      <c r="A81" s="21"/>
      <c r="B81" s="29" t="s">
        <v>45</v>
      </c>
      <c r="C81" s="45" t="n">
        <v>8.54912965317665</v>
      </c>
      <c r="D81" s="45" t="n">
        <v>8.72496713832831</v>
      </c>
      <c r="E81" s="45" t="n">
        <v>8.57163753382579</v>
      </c>
      <c r="F81" s="45" t="n">
        <v>11.9553539453265</v>
      </c>
      <c r="G81" s="45" t="n">
        <v>4.18634607127521</v>
      </c>
      <c r="H81" s="45" t="n">
        <v>6.98329643791507</v>
      </c>
      <c r="I81" s="45" t="n">
        <v>6.06495908504712</v>
      </c>
      <c r="J81" s="45" t="n">
        <v>6.55428523976877</v>
      </c>
      <c r="K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41" t="n">
        <v>5.64143215748447</v>
      </c>
      <c r="D82" s="41" t="n">
        <v>4.15555813144779</v>
      </c>
      <c r="E82" s="41" t="n">
        <v>6.50316891705704</v>
      </c>
      <c r="F82" s="41" t="n">
        <v>11.4349276974416</v>
      </c>
      <c r="G82" s="41" t="n">
        <v>4.47098028325466</v>
      </c>
      <c r="H82" s="41" t="n">
        <v>6.1680801850424</v>
      </c>
      <c r="I82" s="41" t="n">
        <v>2.56012322197459</v>
      </c>
      <c r="J82" s="42" t="n">
        <v>3.2131203754802</v>
      </c>
      <c r="K82" s="25"/>
    </row>
    <row r="83" customFormat="false" ht="12.75" hidden="false" customHeight="false" outlineLevel="0" collapsed="false">
      <c r="A83" s="21"/>
      <c r="B83" s="26" t="s">
        <v>42</v>
      </c>
      <c r="C83" s="43" t="n">
        <v>6.79966099484972</v>
      </c>
      <c r="D83" s="43" t="n">
        <v>6.03433427111443</v>
      </c>
      <c r="E83" s="43" t="n">
        <v>6.46036916395222</v>
      </c>
      <c r="F83" s="43" t="n">
        <v>10.3559176672384</v>
      </c>
      <c r="G83" s="43" t="n">
        <v>6.48122392211405</v>
      </c>
      <c r="H83" s="43" t="n">
        <v>6.14567526555388</v>
      </c>
      <c r="I83" s="43" t="n">
        <v>4.68927998512079</v>
      </c>
      <c r="J83" s="44" t="n">
        <v>5.04680266165165</v>
      </c>
      <c r="K83" s="25"/>
    </row>
    <row r="84" customFormat="false" ht="12.75" hidden="false" customHeight="false" outlineLevel="0" collapsed="false">
      <c r="A84" s="21"/>
      <c r="B84" s="26" t="s">
        <v>43</v>
      </c>
      <c r="C84" s="43" t="n">
        <v>8.92501445736684</v>
      </c>
      <c r="D84" s="43" t="n">
        <v>8.98183258814873</v>
      </c>
      <c r="E84" s="43" t="n">
        <v>10.46573875803</v>
      </c>
      <c r="F84" s="43" t="n">
        <v>9.77917981072555</v>
      </c>
      <c r="G84" s="43" t="n">
        <v>6.94980694980696</v>
      </c>
      <c r="H84" s="43" t="n">
        <v>6.19402985074626</v>
      </c>
      <c r="I84" s="43" t="n">
        <v>6.13903203222735</v>
      </c>
      <c r="J84" s="44" t="n">
        <v>6.27082622727153</v>
      </c>
      <c r="K84" s="25"/>
    </row>
    <row r="85" customFormat="false" ht="12.75" hidden="false" customHeight="false" outlineLevel="0" collapsed="false">
      <c r="A85" s="21"/>
      <c r="B85" s="26" t="s">
        <v>44</v>
      </c>
      <c r="C85" s="43" t="n">
        <v>8.69921776431997</v>
      </c>
      <c r="D85" s="43" t="n">
        <v>9.25029220237101</v>
      </c>
      <c r="E85" s="43" t="n">
        <v>8.48261327713382</v>
      </c>
      <c r="F85" s="43" t="n">
        <v>9.39500309725376</v>
      </c>
      <c r="G85" s="43" t="n">
        <v>6.23494781910623</v>
      </c>
      <c r="H85" s="43" t="n">
        <v>6.31888317413667</v>
      </c>
      <c r="I85" s="43" t="n">
        <v>7.74119335330228</v>
      </c>
      <c r="J85" s="44" t="n">
        <v>7.71612648056788</v>
      </c>
      <c r="K85" s="25"/>
    </row>
    <row r="86" customFormat="false" ht="12.75" hidden="false" customHeight="false" outlineLevel="0" collapsed="false">
      <c r="A86" s="21"/>
      <c r="B86" s="29" t="s">
        <v>45</v>
      </c>
      <c r="C86" s="45" t="n">
        <v>7.53732307891167</v>
      </c>
      <c r="D86" s="45" t="n">
        <v>7.1358470707042</v>
      </c>
      <c r="E86" s="45" t="n">
        <v>7.995958235096</v>
      </c>
      <c r="F86" s="45" t="n">
        <v>10.2201844644666</v>
      </c>
      <c r="G86" s="45" t="n">
        <v>6.03750257572635</v>
      </c>
      <c r="H86" s="45" t="n">
        <v>6.2076749435666</v>
      </c>
      <c r="I86" s="45" t="n">
        <v>5.30030952607605</v>
      </c>
      <c r="J86" s="45" t="n">
        <v>5.58036628294796</v>
      </c>
      <c r="K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41" t="n">
        <v>9.12643821910955</v>
      </c>
      <c r="D87" s="41" t="n">
        <v>9.27605586778699</v>
      </c>
      <c r="E87" s="41" t="n">
        <v>10.3751617076326</v>
      </c>
      <c r="F87" s="41" t="n">
        <v>7.90576961469355</v>
      </c>
      <c r="G87" s="41" t="n">
        <v>9.33014354066985</v>
      </c>
      <c r="H87" s="41" t="n">
        <v>7.55265068990558</v>
      </c>
      <c r="I87" s="41" t="n">
        <v>8.57804375775091</v>
      </c>
      <c r="J87" s="42" t="n">
        <v>8.42201434815561</v>
      </c>
      <c r="K87" s="25"/>
    </row>
    <row r="88" customFormat="false" ht="12.75" hidden="false" customHeight="false" outlineLevel="0" collapsed="false">
      <c r="A88" s="21"/>
      <c r="B88" s="26" t="s">
        <v>42</v>
      </c>
      <c r="C88" s="43" t="n">
        <v>9.24185081186668</v>
      </c>
      <c r="D88" s="43" t="n">
        <v>8.97227636993718</v>
      </c>
      <c r="E88" s="43" t="n">
        <v>13.0800611932687</v>
      </c>
      <c r="F88" s="43" t="n">
        <v>8.37380998639985</v>
      </c>
      <c r="G88" s="43" t="n">
        <v>8.28108672936259</v>
      </c>
      <c r="H88" s="43" t="n">
        <v>7.86275911365262</v>
      </c>
      <c r="I88" s="43" t="n">
        <v>8.7264046191428</v>
      </c>
      <c r="J88" s="44" t="n">
        <v>8.67245506552521</v>
      </c>
      <c r="K88" s="25"/>
    </row>
    <row r="89" customFormat="false" ht="12.75" hidden="false" customHeight="false" outlineLevel="0" collapsed="false">
      <c r="A89" s="21"/>
      <c r="B89" s="26" t="s">
        <v>43</v>
      </c>
      <c r="C89" s="43" t="n">
        <v>6.33553563001416</v>
      </c>
      <c r="D89" s="43" t="n">
        <v>4.64790195263814</v>
      </c>
      <c r="E89" s="43" t="n">
        <v>8.77150472498182</v>
      </c>
      <c r="F89" s="43" t="n">
        <v>8.63984674329501</v>
      </c>
      <c r="G89" s="43" t="n">
        <v>8.38060856111397</v>
      </c>
      <c r="H89" s="43" t="n">
        <v>8.08151791988756</v>
      </c>
      <c r="I89" s="43" t="n">
        <v>7.48053633217994</v>
      </c>
      <c r="J89" s="44" t="n">
        <v>6.8315927215268</v>
      </c>
      <c r="K89" s="25"/>
    </row>
    <row r="90" customFormat="false" ht="12.75" hidden="false" customHeight="false" outlineLevel="0" collapsed="false">
      <c r="A90" s="21"/>
      <c r="B90" s="26" t="s">
        <v>44</v>
      </c>
      <c r="C90" s="43" t="n">
        <v>6.3403168707562</v>
      </c>
      <c r="D90" s="43" t="n">
        <v>4.81939986754291</v>
      </c>
      <c r="E90" s="43" t="n">
        <v>10.3205439533754</v>
      </c>
      <c r="F90" s="43" t="n">
        <v>8.75802189505475</v>
      </c>
      <c r="G90" s="43" t="n">
        <v>5.91939546599495</v>
      </c>
      <c r="H90" s="43" t="n">
        <v>7.94747753973739</v>
      </c>
      <c r="I90" s="43" t="n">
        <v>7.88742071881607</v>
      </c>
      <c r="J90" s="44" t="n">
        <v>7.82866225728682</v>
      </c>
      <c r="K90" s="25"/>
    </row>
    <row r="91" customFormat="false" ht="12.75" hidden="false" customHeight="false" outlineLevel="0" collapsed="false">
      <c r="A91" s="21"/>
      <c r="B91" s="29" t="s">
        <v>45</v>
      </c>
      <c r="C91" s="45" t="n">
        <v>7.72270384782968</v>
      </c>
      <c r="D91" s="45" t="n">
        <v>6.85704423556901</v>
      </c>
      <c r="E91" s="45" t="n">
        <v>10.6100299401198</v>
      </c>
      <c r="F91" s="45" t="n">
        <v>8.42604237206153</v>
      </c>
      <c r="G91" s="45" t="n">
        <v>7.95439823811375</v>
      </c>
      <c r="H91" s="45" t="n">
        <v>7.86397449521785</v>
      </c>
      <c r="I91" s="45" t="n">
        <v>8.15761862626118</v>
      </c>
      <c r="J91" s="45" t="n">
        <v>7.92719238545149</v>
      </c>
      <c r="K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41" t="n">
        <v>8.61530527461822</v>
      </c>
      <c r="D92" s="41" t="n">
        <v>8.63631734392504</v>
      </c>
      <c r="E92" s="41" t="n">
        <v>11.0407876230661</v>
      </c>
      <c r="F92" s="41" t="n">
        <v>8.64014801110082</v>
      </c>
      <c r="G92" s="41" t="n">
        <v>6.32141988815948</v>
      </c>
      <c r="H92" s="41" t="n">
        <v>7.62997974341661</v>
      </c>
      <c r="I92" s="41" t="n">
        <v>7.32350090378016</v>
      </c>
      <c r="J92" s="42" t="n">
        <v>7.50064635979737</v>
      </c>
      <c r="K92" s="25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2.75" hidden="false" customHeight="false" outlineLevel="0" collapsed="false">
      <c r="A93" s="21"/>
      <c r="B93" s="26" t="s">
        <v>42</v>
      </c>
      <c r="C93" s="43" t="n">
        <v>8.06884219937416</v>
      </c>
      <c r="D93" s="43" t="n">
        <v>7.96521739130436</v>
      </c>
      <c r="E93" s="43" t="n">
        <v>9.01916572717023</v>
      </c>
      <c r="F93" s="43" t="n">
        <v>8.28253854428111</v>
      </c>
      <c r="G93" s="43" t="n">
        <v>7.57539203860071</v>
      </c>
      <c r="H93" s="43" t="n">
        <v>7.2233267064281</v>
      </c>
      <c r="I93" s="43" t="n">
        <v>5.42131761966522</v>
      </c>
      <c r="J93" s="44" t="n">
        <v>6.01093916257538</v>
      </c>
      <c r="K93" s="25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</row>
    <row r="94" customFormat="false" ht="12.75" hidden="false" customHeight="false" outlineLevel="0" collapsed="false">
      <c r="A94" s="21"/>
      <c r="B94" s="32" t="s">
        <v>43</v>
      </c>
      <c r="C94" s="46" t="n">
        <v>7.99955619660491</v>
      </c>
      <c r="D94" s="46" t="n">
        <v>8.65465733710487</v>
      </c>
      <c r="E94" s="46" t="n">
        <v>6.77210960124751</v>
      </c>
      <c r="F94" s="46" t="n">
        <v>7.40610121671664</v>
      </c>
      <c r="G94" s="46" t="n">
        <v>7.49464668094217</v>
      </c>
      <c r="H94" s="46" t="n">
        <v>6.56697009102732</v>
      </c>
      <c r="I94" s="46" t="n">
        <v>5.34719008430753</v>
      </c>
      <c r="J94" s="47" t="n">
        <v>6.23480471458284</v>
      </c>
      <c r="K94" s="35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</row>
    <row r="96" s="20" customFormat="true" ht="12" hidden="false" customHeight="false" outlineLevel="0" collapsed="false">
      <c r="A96" s="37" t="s">
        <v>49</v>
      </c>
      <c r="K96" s="38"/>
    </row>
    <row r="97" s="20" customFormat="true" ht="12" hidden="false" customHeight="false" outlineLevel="0" collapsed="false">
      <c r="A97" s="39" t="s">
        <v>50</v>
      </c>
      <c r="K97" s="38"/>
    </row>
    <row r="98" s="20" customFormat="true" ht="12" hidden="false" customHeight="false" outlineLevel="0" collapsed="false">
      <c r="A98" s="39" t="s">
        <v>51</v>
      </c>
      <c r="K98" s="38"/>
    </row>
    <row r="99" s="20" customFormat="true" ht="13.5" hidden="false" customHeight="false" outlineLevel="0" collapsed="false">
      <c r="A99" s="40" t="s">
        <v>53</v>
      </c>
      <c r="K99" s="38"/>
    </row>
    <row r="100" s="20" customFormat="true" ht="13.5" hidden="false" customHeight="false" outlineLevel="0" collapsed="false">
      <c r="A100" s="40" t="s">
        <v>54</v>
      </c>
      <c r="K100" s="38"/>
    </row>
    <row r="101" s="20" customFormat="true" ht="12" hidden="false" customHeight="false" outlineLevel="0" collapsed="false">
      <c r="A101" s="39" t="s">
        <v>55</v>
      </c>
      <c r="K101" s="38"/>
    </row>
    <row r="102" s="20" customFormat="true" ht="12" hidden="false" customHeight="false" outlineLevel="0" collapsed="false">
      <c r="K102" s="3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P102" activeCellId="0" sqref="P10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4.99"/>
    <col collapsed="false" customWidth="true" hidden="false" outlineLevel="0" max="5" min="5" style="9" width="14.14"/>
    <col collapsed="false" customWidth="true" hidden="false" outlineLevel="0" max="6" min="6" style="9" width="15.7"/>
    <col collapsed="false" customWidth="true" hidden="false" outlineLevel="0" max="7" min="7" style="9" width="11.85"/>
    <col collapsed="false" customWidth="true" hidden="false" outlineLevel="0" max="8" min="8" style="9" width="12.85"/>
    <col collapsed="false" customWidth="true" hidden="false" outlineLevel="0" max="9" min="9" style="9" width="15.85"/>
    <col collapsed="false" customWidth="true" hidden="false" outlineLevel="0" max="10" min="10" style="9" width="14.56"/>
    <col collapsed="false" customWidth="true" hidden="false" outlineLevel="0" max="11" min="11" style="9" width="16.28"/>
    <col collapsed="false" customWidth="true" hidden="false" outlineLevel="0" max="12" min="12" style="9" width="12.42"/>
    <col collapsed="false" customWidth="true" hidden="false" outlineLevel="0" max="13" min="13" style="9" width="15.7"/>
    <col collapsed="false" customWidth="true" hidden="false" outlineLevel="0" max="14" min="14" style="9" width="15.56"/>
    <col collapsed="false" customWidth="true" hidden="false" outlineLevel="0" max="15" min="15" style="9" width="13.14"/>
    <col collapsed="false" customWidth="true" hidden="false" outlineLevel="0" max="16" min="16" style="9" width="14.56"/>
    <col collapsed="false" customWidth="true" hidden="false" outlineLevel="0" max="17" min="17" style="9" width="13.99"/>
    <col collapsed="false" customWidth="true" hidden="false" outlineLevel="0" max="18" min="18" style="9" width="14.28"/>
    <col collapsed="false" customWidth="true" hidden="false" outlineLevel="0" max="19" min="19" style="10" width="16.56"/>
    <col collapsed="false" customWidth="true" hidden="false" outlineLevel="0" max="20" min="20" style="9" width="12.28"/>
    <col collapsed="false" customWidth="false" hidden="false" outlineLevel="0" max="257" min="2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59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13"/>
    </row>
    <row r="6" customFormat="false" ht="18" hidden="false" customHeight="true" outlineLevel="0" collapsed="false">
      <c r="A6" s="5"/>
      <c r="B6" s="12" t="s">
        <v>20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13"/>
    </row>
    <row r="9" customFormat="false" ht="14.25" hidden="false" customHeight="false" outlineLevel="0" collapsed="false">
      <c r="A9" s="5"/>
      <c r="B9" s="15" t="s">
        <v>60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13"/>
    </row>
    <row r="10" customFormat="false" ht="14.25" hidden="false" customHeight="false" outlineLevel="0" collapsed="false">
      <c r="A10" s="5"/>
      <c r="B10" s="5"/>
      <c r="M10" s="5"/>
      <c r="N10" s="5"/>
      <c r="O10" s="5"/>
      <c r="P10" s="5"/>
      <c r="Q10" s="16"/>
      <c r="R10" s="5"/>
      <c r="S10" s="13"/>
    </row>
    <row r="11" s="20" customFormat="true" ht="79.5" hidden="false" customHeight="true" outlineLevel="0" collapsed="false">
      <c r="A11" s="17" t="s">
        <v>24</v>
      </c>
      <c r="B11" s="17"/>
      <c r="C11" s="17" t="s">
        <v>25</v>
      </c>
      <c r="D11" s="17" t="s">
        <v>26</v>
      </c>
      <c r="E11" s="17" t="s">
        <v>27</v>
      </c>
      <c r="F11" s="17" t="s">
        <v>28</v>
      </c>
      <c r="G11" s="17" t="s">
        <v>29</v>
      </c>
      <c r="H11" s="17" t="s">
        <v>30</v>
      </c>
      <c r="I11" s="17" t="s">
        <v>31</v>
      </c>
      <c r="J11" s="18" t="s">
        <v>32</v>
      </c>
      <c r="K11" s="17" t="s">
        <v>33</v>
      </c>
      <c r="L11" s="17" t="s">
        <v>34</v>
      </c>
      <c r="M11" s="17" t="s">
        <v>35</v>
      </c>
      <c r="N11" s="17" t="s">
        <v>36</v>
      </c>
      <c r="O11" s="17" t="s">
        <v>37</v>
      </c>
      <c r="P11" s="17" t="s">
        <v>38</v>
      </c>
      <c r="Q11" s="17" t="s">
        <v>58</v>
      </c>
      <c r="R11" s="17" t="s">
        <v>40</v>
      </c>
      <c r="S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41" t="n">
        <v>3.24719871941458</v>
      </c>
      <c r="D12" s="41" t="n">
        <v>-9.81398332264271</v>
      </c>
      <c r="E12" s="41" t="n">
        <v>0.104112441436754</v>
      </c>
      <c r="F12" s="41" t="n">
        <v>6.67378537106247</v>
      </c>
      <c r="G12" s="41" t="n">
        <v>10.8160309029454</v>
      </c>
      <c r="H12" s="41" t="n">
        <v>2.74368231046931</v>
      </c>
      <c r="I12" s="41" t="n">
        <v>3.37837837837837</v>
      </c>
      <c r="J12" s="41" t="n">
        <v>1.16300199890969</v>
      </c>
      <c r="K12" s="41" t="n">
        <v>1.77066666666667</v>
      </c>
      <c r="L12" s="41" t="n">
        <v>1.58943587067772</v>
      </c>
      <c r="M12" s="41" t="n">
        <v>2.35827664399093</v>
      </c>
      <c r="N12" s="41" t="n">
        <v>11.6279069767442</v>
      </c>
      <c r="O12" s="41" t="n">
        <v>6.06520090978013</v>
      </c>
      <c r="P12" s="41" t="n">
        <v>20.5357142857143</v>
      </c>
      <c r="Q12" s="41" t="n">
        <v>4.22136422136423</v>
      </c>
      <c r="R12" s="42" t="n">
        <v>1.77979670104629</v>
      </c>
      <c r="S12" s="25"/>
    </row>
    <row r="13" customFormat="false" ht="12.75" hidden="false" customHeight="false" outlineLevel="0" collapsed="false">
      <c r="A13" s="21"/>
      <c r="B13" s="26" t="s">
        <v>42</v>
      </c>
      <c r="C13" s="43" t="n">
        <v>2.0376522702104</v>
      </c>
      <c r="D13" s="43" t="n">
        <v>1.7425320056899</v>
      </c>
      <c r="E13" s="43" t="n">
        <v>3.263130525221</v>
      </c>
      <c r="F13" s="43" t="n">
        <v>4.45445445445445</v>
      </c>
      <c r="G13" s="43" t="n">
        <v>5.31590413943354</v>
      </c>
      <c r="H13" s="43" t="n">
        <v>2.4174279690794</v>
      </c>
      <c r="I13" s="43" t="n">
        <v>5.17192384200055</v>
      </c>
      <c r="J13" s="43" t="n">
        <v>1.95796658882701</v>
      </c>
      <c r="K13" s="43" t="n">
        <v>1.3310973692485</v>
      </c>
      <c r="L13" s="43" t="n">
        <v>2.57205507595661</v>
      </c>
      <c r="M13" s="43" t="n">
        <v>3.72175454142666</v>
      </c>
      <c r="N13" s="43" t="n">
        <v>2.65151515151516</v>
      </c>
      <c r="O13" s="43" t="n">
        <v>-1.85847033595425</v>
      </c>
      <c r="P13" s="43" t="n">
        <v>7.40740740740742</v>
      </c>
      <c r="Q13" s="43" t="n">
        <v>1.53124228204496</v>
      </c>
      <c r="R13" s="44" t="n">
        <v>2.49496981891349</v>
      </c>
      <c r="S13" s="25"/>
    </row>
    <row r="14" customFormat="false" ht="12.75" hidden="false" customHeight="false" outlineLevel="0" collapsed="false">
      <c r="A14" s="21"/>
      <c r="B14" s="26" t="s">
        <v>43</v>
      </c>
      <c r="C14" s="43" t="n">
        <v>2.75667462556979</v>
      </c>
      <c r="D14" s="43" t="n">
        <v>8.56343935686823</v>
      </c>
      <c r="E14" s="43" t="n">
        <v>1.66184061437744</v>
      </c>
      <c r="F14" s="43" t="n">
        <v>2.20412074748441</v>
      </c>
      <c r="G14" s="43" t="n">
        <v>10.426148117501</v>
      </c>
      <c r="H14" s="43" t="n">
        <v>0.411692054343348</v>
      </c>
      <c r="I14" s="43" t="n">
        <v>7.78168062685761</v>
      </c>
      <c r="J14" s="43" t="n">
        <v>1.8322762508809</v>
      </c>
      <c r="K14" s="43" t="n">
        <v>1.33429871741828</v>
      </c>
      <c r="L14" s="43" t="n">
        <v>2.80607823122701</v>
      </c>
      <c r="M14" s="43" t="n">
        <v>2.26398974797095</v>
      </c>
      <c r="N14" s="43" t="n">
        <v>-2.76752767527675</v>
      </c>
      <c r="O14" s="43" t="n">
        <v>-3.4231609613984</v>
      </c>
      <c r="P14" s="43" t="n">
        <v>-1.37931034482759</v>
      </c>
      <c r="Q14" s="43" t="n">
        <v>-0.170274872293845</v>
      </c>
      <c r="R14" s="44" t="n">
        <v>2.58771460184887</v>
      </c>
      <c r="S14" s="25"/>
    </row>
    <row r="15" customFormat="false" ht="12.75" hidden="false" customHeight="false" outlineLevel="0" collapsed="false">
      <c r="A15" s="21"/>
      <c r="B15" s="26" t="s">
        <v>44</v>
      </c>
      <c r="C15" s="43" t="n">
        <v>4.28812843261512</v>
      </c>
      <c r="D15" s="43" t="n">
        <v>-26.1751448808757</v>
      </c>
      <c r="E15" s="43" t="n">
        <v>1.78328173374614</v>
      </c>
      <c r="F15" s="43" t="n">
        <v>5.06329113924051</v>
      </c>
      <c r="G15" s="43" t="n">
        <v>-1.0116148370176</v>
      </c>
      <c r="H15" s="43" t="n">
        <v>2.1183545168785</v>
      </c>
      <c r="I15" s="43" t="n">
        <v>-2.8829280521434</v>
      </c>
      <c r="J15" s="43" t="n">
        <v>2.71626297577853</v>
      </c>
      <c r="K15" s="43" t="n">
        <v>1.12279269164031</v>
      </c>
      <c r="L15" s="43" t="n">
        <v>0.147995503934055</v>
      </c>
      <c r="M15" s="43" t="n">
        <v>3.84294068504596</v>
      </c>
      <c r="N15" s="43" t="n">
        <v>-3.98481973434535</v>
      </c>
      <c r="O15" s="43" t="n">
        <v>1.20663650075414</v>
      </c>
      <c r="P15" s="43" t="n">
        <v>-9.09090909090909</v>
      </c>
      <c r="Q15" s="43" t="n">
        <v>2.43664717348928</v>
      </c>
      <c r="R15" s="44" t="n">
        <v>0.311390995755346</v>
      </c>
      <c r="S15" s="25"/>
    </row>
    <row r="16" customFormat="false" ht="12.75" hidden="false" customHeight="false" outlineLevel="0" collapsed="false">
      <c r="A16" s="21"/>
      <c r="B16" s="29" t="s">
        <v>45</v>
      </c>
      <c r="C16" s="45" t="n">
        <v>8.50461893764434</v>
      </c>
      <c r="D16" s="45" t="n">
        <v>-10.4279589030014</v>
      </c>
      <c r="E16" s="45" t="n">
        <v>9.89536724719488</v>
      </c>
      <c r="F16" s="45" t="n">
        <v>24.1050469483568</v>
      </c>
      <c r="G16" s="45" t="n">
        <v>15.0746268656716</v>
      </c>
      <c r="H16" s="45" t="n">
        <v>8.40791770342035</v>
      </c>
      <c r="I16" s="45" t="n">
        <v>15.4458476846536</v>
      </c>
      <c r="J16" s="45" t="n">
        <v>6.73112681294161</v>
      </c>
      <c r="K16" s="45" t="n">
        <v>7.34028467394903</v>
      </c>
      <c r="L16" s="45" t="n">
        <v>8.19205390406606</v>
      </c>
      <c r="M16" s="45" t="n">
        <v>10.7501752745969</v>
      </c>
      <c r="N16" s="45" t="n">
        <v>21.0708117443869</v>
      </c>
      <c r="O16" s="45" t="n">
        <v>6.79230467216331</v>
      </c>
      <c r="P16" s="45" t="n">
        <v>42.8940568475452</v>
      </c>
      <c r="Q16" s="45" t="n">
        <v>9.77203039594721</v>
      </c>
      <c r="R16" s="45" t="n">
        <v>8.30571953330679</v>
      </c>
      <c r="S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41" t="n">
        <v>-0.202552157180463</v>
      </c>
      <c r="D17" s="41" t="n">
        <v>5.6694286960314</v>
      </c>
      <c r="E17" s="41" t="n">
        <v>-3.4675751307945</v>
      </c>
      <c r="F17" s="41" t="n">
        <v>-4.01606425702812</v>
      </c>
      <c r="G17" s="41" t="n">
        <v>2.49810749432248</v>
      </c>
      <c r="H17" s="41" t="n">
        <v>-0.521948608137052</v>
      </c>
      <c r="I17" s="41" t="n">
        <v>0.542075374290135</v>
      </c>
      <c r="J17" s="41" t="n">
        <v>0.15159171298636</v>
      </c>
      <c r="K17" s="41" t="n">
        <v>1.67558292116685</v>
      </c>
      <c r="L17" s="41" t="n">
        <v>-0.0430236255822223</v>
      </c>
      <c r="M17" s="41" t="n">
        <v>2.29283990345937</v>
      </c>
      <c r="N17" s="41" t="n">
        <v>-7.70750988142292</v>
      </c>
      <c r="O17" s="41" t="n">
        <v>-2.30998509687034</v>
      </c>
      <c r="P17" s="41" t="n">
        <v>-16.1538461538461</v>
      </c>
      <c r="Q17" s="41" t="n">
        <v>0.190294957183639</v>
      </c>
      <c r="R17" s="42" t="n">
        <v>-0.0260132147130747</v>
      </c>
      <c r="S17" s="25"/>
    </row>
    <row r="18" customFormat="false" ht="12.75" hidden="false" customHeight="false" outlineLevel="0" collapsed="false">
      <c r="A18" s="21"/>
      <c r="B18" s="26" t="s">
        <v>42</v>
      </c>
      <c r="C18" s="43" t="n">
        <v>4.28252486299981</v>
      </c>
      <c r="D18" s="43" t="n">
        <v>8.99711101939744</v>
      </c>
      <c r="E18" s="43" t="n">
        <v>7.9405092009075</v>
      </c>
      <c r="F18" s="43" t="n">
        <v>5.02092050209204</v>
      </c>
      <c r="G18" s="43" t="n">
        <v>17.3929098966026</v>
      </c>
      <c r="H18" s="43" t="n">
        <v>2.55616843804656</v>
      </c>
      <c r="I18" s="43" t="n">
        <v>5.87933247753529</v>
      </c>
      <c r="J18" s="43" t="n">
        <v>3.02724520686175</v>
      </c>
      <c r="K18" s="43" t="n">
        <v>3.43492504715577</v>
      </c>
      <c r="L18" s="43" t="n">
        <v>5.17067145744441</v>
      </c>
      <c r="M18" s="43" t="n">
        <v>5.54463232402674</v>
      </c>
      <c r="N18" s="43" t="n">
        <v>11.7773019271949</v>
      </c>
      <c r="O18" s="43" t="n">
        <v>8.69565217391303</v>
      </c>
      <c r="P18" s="43" t="n">
        <v>-12.8440366972477</v>
      </c>
      <c r="Q18" s="43" t="n">
        <v>7.69230769230769</v>
      </c>
      <c r="R18" s="44" t="n">
        <v>5.35491257285597</v>
      </c>
      <c r="S18" s="25"/>
    </row>
    <row r="19" customFormat="false" ht="12.75" hidden="false" customHeight="false" outlineLevel="0" collapsed="false">
      <c r="A19" s="21"/>
      <c r="B19" s="26" t="s">
        <v>43</v>
      </c>
      <c r="C19" s="43" t="n">
        <v>3.11405216037369</v>
      </c>
      <c r="D19" s="43" t="n">
        <v>30.8216584627035</v>
      </c>
      <c r="E19" s="43" t="n">
        <v>3.6781877627277</v>
      </c>
      <c r="F19" s="43" t="n">
        <v>2.87737937140327</v>
      </c>
      <c r="G19" s="43" t="n">
        <v>-2.1704938659956</v>
      </c>
      <c r="H19" s="43" t="n">
        <v>2.26944772399318</v>
      </c>
      <c r="I19" s="43" t="n">
        <v>5.62560620756547</v>
      </c>
      <c r="J19" s="43" t="n">
        <v>1.65687234737186</v>
      </c>
      <c r="K19" s="43" t="n">
        <v>2.32267971974278</v>
      </c>
      <c r="L19" s="43" t="n">
        <v>3.7989999822061</v>
      </c>
      <c r="M19" s="43" t="n">
        <v>6.25931445603575</v>
      </c>
      <c r="N19" s="43" t="n">
        <v>8.81226053639847</v>
      </c>
      <c r="O19" s="43" t="n">
        <v>0.421052631578945</v>
      </c>
      <c r="P19" s="43" t="n">
        <v>-2.10526315789473</v>
      </c>
      <c r="Q19" s="43" t="n">
        <v>4.89417989417989</v>
      </c>
      <c r="R19" s="44" t="n">
        <v>3.88079361159134</v>
      </c>
      <c r="S19" s="25"/>
    </row>
    <row r="20" customFormat="false" ht="12.75" hidden="false" customHeight="false" outlineLevel="0" collapsed="false">
      <c r="A20" s="21"/>
      <c r="B20" s="26" t="s">
        <v>44</v>
      </c>
      <c r="C20" s="43" t="n">
        <v>4.07701019252549</v>
      </c>
      <c r="D20" s="43" t="n">
        <v>-3.03907380607815</v>
      </c>
      <c r="E20" s="43" t="n">
        <v>1.91463002590382</v>
      </c>
      <c r="F20" s="43" t="n">
        <v>4.25989672977624</v>
      </c>
      <c r="G20" s="43" t="n">
        <v>-0.771704180064305</v>
      </c>
      <c r="H20" s="43" t="n">
        <v>2.03950743971267</v>
      </c>
      <c r="I20" s="43" t="n">
        <v>-1.92837465564737</v>
      </c>
      <c r="J20" s="43" t="n">
        <v>1.47731834604576</v>
      </c>
      <c r="K20" s="43" t="n">
        <v>0</v>
      </c>
      <c r="L20" s="43" t="n">
        <v>1.05427366544382</v>
      </c>
      <c r="M20" s="43" t="n">
        <v>3.36605890603086</v>
      </c>
      <c r="N20" s="43" t="n">
        <v>3.52112676056338</v>
      </c>
      <c r="O20" s="43" t="n">
        <v>2.51572327044025</v>
      </c>
      <c r="P20" s="43" t="n">
        <v>11.8279569892473</v>
      </c>
      <c r="Q20" s="43" t="n">
        <v>2.96343001261035</v>
      </c>
      <c r="R20" s="44" t="n">
        <v>1.19825017434859</v>
      </c>
      <c r="S20" s="25"/>
    </row>
    <row r="21" customFormat="false" ht="12.75" hidden="false" customHeight="false" outlineLevel="0" collapsed="false">
      <c r="A21" s="21"/>
      <c r="B21" s="29" t="s">
        <v>45</v>
      </c>
      <c r="C21" s="45" t="n">
        <v>11.0892353535891</v>
      </c>
      <c r="D21" s="45" t="n">
        <v>7.198338150289</v>
      </c>
      <c r="E21" s="45" t="n">
        <v>7.82047668263961</v>
      </c>
      <c r="F21" s="45" t="n">
        <v>8.25156637900462</v>
      </c>
      <c r="G21" s="45" t="n">
        <v>20.5527287239349</v>
      </c>
      <c r="H21" s="45" t="n">
        <v>5.53595286218356</v>
      </c>
      <c r="I21" s="45" t="n">
        <v>10.3692899290592</v>
      </c>
      <c r="J21" s="45" t="n">
        <v>7.22560975609756</v>
      </c>
      <c r="K21" s="45" t="n">
        <v>7.45509212859457</v>
      </c>
      <c r="L21" s="45" t="n">
        <v>8.37460538821205</v>
      </c>
      <c r="M21" s="45" t="n">
        <v>16.3431103608356</v>
      </c>
      <c r="N21" s="45" t="n">
        <v>1.99714693295292</v>
      </c>
      <c r="O21" s="45" t="n">
        <v>3.56617647058823</v>
      </c>
      <c r="P21" s="45" t="n">
        <v>-27.4864376130199</v>
      </c>
      <c r="Q21" s="45" t="n">
        <v>11.7622054894341</v>
      </c>
      <c r="R21" s="45" t="n">
        <v>8.62161336456336</v>
      </c>
      <c r="S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41" t="n">
        <v>0.906782734856733</v>
      </c>
      <c r="D22" s="41" t="n">
        <v>10.6865671641791</v>
      </c>
      <c r="E22" s="41" t="n">
        <v>2.3206984197149</v>
      </c>
      <c r="F22" s="41" t="n">
        <v>7.71770532397854</v>
      </c>
      <c r="G22" s="41" t="n">
        <v>5.96241088788074</v>
      </c>
      <c r="H22" s="41" t="n">
        <v>0.175989943431802</v>
      </c>
      <c r="I22" s="41" t="n">
        <v>2.38764044943819</v>
      </c>
      <c r="J22" s="41" t="n">
        <v>1.64569981802359</v>
      </c>
      <c r="K22" s="41" t="n">
        <v>1.27567770378015</v>
      </c>
      <c r="L22" s="41" t="n">
        <v>2.45805696449473</v>
      </c>
      <c r="M22" s="41" t="n">
        <v>6.88602442333786</v>
      </c>
      <c r="N22" s="41" t="n">
        <v>5.78231292517006</v>
      </c>
      <c r="O22" s="41" t="n">
        <v>4.7034764826176</v>
      </c>
      <c r="P22" s="41" t="n">
        <v>32.6923076923077</v>
      </c>
      <c r="Q22" s="41" t="n">
        <v>5.55215350071443</v>
      </c>
      <c r="R22" s="42" t="n">
        <v>2.69546422754041</v>
      </c>
      <c r="S22" s="25"/>
    </row>
    <row r="23" customFormat="false" ht="12.75" hidden="false" customHeight="false" outlineLevel="0" collapsed="false">
      <c r="A23" s="21"/>
      <c r="B23" s="26" t="s">
        <v>42</v>
      </c>
      <c r="C23" s="43" t="n">
        <v>1.85118619698059</v>
      </c>
      <c r="D23" s="43" t="n">
        <v>-2.91262135922329</v>
      </c>
      <c r="E23" s="43" t="n">
        <v>1.13403175288909</v>
      </c>
      <c r="F23" s="43" t="n">
        <v>5.21072796934865</v>
      </c>
      <c r="G23" s="43" t="n">
        <v>1.10091743119266</v>
      </c>
      <c r="H23" s="43" t="n">
        <v>2.29639854435939</v>
      </c>
      <c r="I23" s="43" t="n">
        <v>3.1092821216278</v>
      </c>
      <c r="J23" s="43" t="n">
        <v>2.73993928543629</v>
      </c>
      <c r="K23" s="43" t="n">
        <v>3.33425951653237</v>
      </c>
      <c r="L23" s="43" t="n">
        <v>2.1573562038478</v>
      </c>
      <c r="M23" s="43" t="n">
        <v>2.69755633132338</v>
      </c>
      <c r="N23" s="43" t="n">
        <v>-11.0932475884244</v>
      </c>
      <c r="O23" s="43" t="n">
        <v>2.34375</v>
      </c>
      <c r="P23" s="43" t="n">
        <v>12.3188405797102</v>
      </c>
      <c r="Q23" s="43" t="n">
        <v>0.676851672790562</v>
      </c>
      <c r="R23" s="44" t="n">
        <v>2.0405984535375</v>
      </c>
      <c r="S23" s="25"/>
    </row>
    <row r="24" customFormat="false" ht="12.75" hidden="false" customHeight="false" outlineLevel="0" collapsed="false">
      <c r="A24" s="21"/>
      <c r="B24" s="26" t="s">
        <v>43</v>
      </c>
      <c r="C24" s="43" t="n">
        <v>1.1116993118052</v>
      </c>
      <c r="D24" s="43" t="n">
        <v>13.6388888888889</v>
      </c>
      <c r="E24" s="43" t="n">
        <v>5.98035027765913</v>
      </c>
      <c r="F24" s="43" t="n">
        <v>2.87691187181353</v>
      </c>
      <c r="G24" s="43" t="n">
        <v>0.181488203266781</v>
      </c>
      <c r="H24" s="43" t="n">
        <v>2.55152109911678</v>
      </c>
      <c r="I24" s="43" t="n">
        <v>7.89356984478935</v>
      </c>
      <c r="J24" s="43" t="n">
        <v>1.56072429729525</v>
      </c>
      <c r="K24" s="43" t="n">
        <v>1.06659496280361</v>
      </c>
      <c r="L24" s="43" t="n">
        <v>3.38406184664754</v>
      </c>
      <c r="M24" s="43" t="n">
        <v>4.26452410383189</v>
      </c>
      <c r="N24" s="43" t="n">
        <v>2.16998191681736</v>
      </c>
      <c r="O24" s="43" t="n">
        <v>4.51653944020356</v>
      </c>
      <c r="P24" s="43" t="n">
        <v>6.45161290322579</v>
      </c>
      <c r="Q24" s="43" t="n">
        <v>4.05301575105648</v>
      </c>
      <c r="R24" s="44" t="n">
        <v>3.43611281330803</v>
      </c>
      <c r="S24" s="25"/>
    </row>
    <row r="25" customFormat="false" ht="12.75" hidden="false" customHeight="false" outlineLevel="0" collapsed="false">
      <c r="A25" s="21"/>
      <c r="B25" s="26" t="s">
        <v>44</v>
      </c>
      <c r="C25" s="43" t="n">
        <v>-0.139616055846432</v>
      </c>
      <c r="D25" s="43" t="n">
        <v>-8.530921535077</v>
      </c>
      <c r="E25" s="43" t="n">
        <v>3.06328093510682</v>
      </c>
      <c r="F25" s="43" t="n">
        <v>3.75221238938053</v>
      </c>
      <c r="G25" s="43" t="n">
        <v>14.7946859903382</v>
      </c>
      <c r="H25" s="43" t="n">
        <v>3.02631578947367</v>
      </c>
      <c r="I25" s="43" t="n">
        <v>-1.37690094533498</v>
      </c>
      <c r="J25" s="43" t="n">
        <v>2.64080566952629</v>
      </c>
      <c r="K25" s="43" t="n">
        <v>1.47215324583185</v>
      </c>
      <c r="L25" s="43" t="n">
        <v>1.95801784006646</v>
      </c>
      <c r="M25" s="43" t="n">
        <v>4.94961470065205</v>
      </c>
      <c r="N25" s="43" t="n">
        <v>-3.71681415929204</v>
      </c>
      <c r="O25" s="43" t="n">
        <v>3.89531345100427</v>
      </c>
      <c r="P25" s="43" t="n">
        <v>1.21212121212122</v>
      </c>
      <c r="Q25" s="43" t="n">
        <v>3.83976370684881</v>
      </c>
      <c r="R25" s="44" t="n">
        <v>2.10530878825534</v>
      </c>
      <c r="S25" s="25"/>
    </row>
    <row r="26" customFormat="false" ht="12.75" hidden="false" customHeight="false" outlineLevel="0" collapsed="false">
      <c r="A26" s="21"/>
      <c r="B26" s="29" t="s">
        <v>45</v>
      </c>
      <c r="C26" s="45" t="n">
        <v>8.65066819945395</v>
      </c>
      <c r="D26" s="45" t="n">
        <v>27.5676131097818</v>
      </c>
      <c r="E26" s="45" t="n">
        <v>12.6328937431012</v>
      </c>
      <c r="F26" s="45" t="n">
        <v>21.3497870481599</v>
      </c>
      <c r="G26" s="45" t="n">
        <v>13.2996772324754</v>
      </c>
      <c r="H26" s="45" t="n">
        <v>7.42363748498718</v>
      </c>
      <c r="I26" s="45" t="n">
        <v>11.4254820688412</v>
      </c>
      <c r="J26" s="45" t="n">
        <v>8.0669401681628</v>
      </c>
      <c r="K26" s="45" t="n">
        <v>6.83503132921987</v>
      </c>
      <c r="L26" s="45" t="n">
        <v>10.5800333159996</v>
      </c>
      <c r="M26" s="45" t="n">
        <v>20.6311780175932</v>
      </c>
      <c r="N26" s="45" t="n">
        <v>6.48018648018649</v>
      </c>
      <c r="O26" s="45" t="n">
        <v>14.6254881079162</v>
      </c>
      <c r="P26" s="45" t="n">
        <v>55.8603491271821</v>
      </c>
      <c r="Q26" s="45" t="n">
        <v>16.3759847867427</v>
      </c>
      <c r="R26" s="45" t="n">
        <v>11.0148661152847</v>
      </c>
      <c r="S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41" t="n">
        <v>3.89723872771759</v>
      </c>
      <c r="D27" s="41" t="n">
        <v>4.94388027792625</v>
      </c>
      <c r="E27" s="41" t="n">
        <v>0.567070786077423</v>
      </c>
      <c r="F27" s="41" t="n">
        <v>3.65063118389628</v>
      </c>
      <c r="G27" s="41" t="n">
        <v>8.7585481325618</v>
      </c>
      <c r="H27" s="41" t="n">
        <v>4.82990827818415</v>
      </c>
      <c r="I27" s="41" t="n">
        <v>4.79266513857053</v>
      </c>
      <c r="J27" s="41" t="n">
        <v>3.61218111781379</v>
      </c>
      <c r="K27" s="41" t="n">
        <v>4.65827652508304</v>
      </c>
      <c r="L27" s="41" t="n">
        <v>3.96998677696116</v>
      </c>
      <c r="M27" s="41" t="n">
        <v>3.47359502965263</v>
      </c>
      <c r="N27" s="41" t="n">
        <v>1.28676470588236</v>
      </c>
      <c r="O27" s="41" t="n">
        <v>12.3608670181605</v>
      </c>
      <c r="P27" s="41" t="n">
        <v>-7.78443113772454</v>
      </c>
      <c r="Q27" s="41" t="n">
        <v>6.29333333333332</v>
      </c>
      <c r="R27" s="42" t="n">
        <v>4.15493256725586</v>
      </c>
      <c r="S27" s="25"/>
    </row>
    <row r="28" customFormat="false" ht="12.75" hidden="false" customHeight="false" outlineLevel="0" collapsed="false">
      <c r="A28" s="21"/>
      <c r="B28" s="26" t="s">
        <v>42</v>
      </c>
      <c r="C28" s="43" t="n">
        <v>0.285954583683761</v>
      </c>
      <c r="D28" s="43" t="n">
        <v>8.30150241914949</v>
      </c>
      <c r="E28" s="43" t="n">
        <v>5.51234687925334</v>
      </c>
      <c r="F28" s="43" t="n">
        <v>1.71165240289663</v>
      </c>
      <c r="G28" s="43" t="n">
        <v>-7.81136638452237</v>
      </c>
      <c r="H28" s="43" t="n">
        <v>1.32905083619448</v>
      </c>
      <c r="I28" s="43" t="n">
        <v>1.47146550009943</v>
      </c>
      <c r="J28" s="43" t="n">
        <v>2.10437710437709</v>
      </c>
      <c r="K28" s="43" t="n">
        <v>2.32985386221294</v>
      </c>
      <c r="L28" s="43" t="n">
        <v>2.08813960366756</v>
      </c>
      <c r="M28" s="43" t="n">
        <v>2.18340611353712</v>
      </c>
      <c r="N28" s="43" t="n">
        <v>3.99274047186933</v>
      </c>
      <c r="O28" s="43" t="n">
        <v>2.4504692387904</v>
      </c>
      <c r="P28" s="43" t="n">
        <v>-5.1948051948052</v>
      </c>
      <c r="Q28" s="43" t="n">
        <v>2.62585716675031</v>
      </c>
      <c r="R28" s="44" t="n">
        <v>2.13182244323973</v>
      </c>
      <c r="S28" s="25"/>
    </row>
    <row r="29" customFormat="false" ht="12.75" hidden="false" customHeight="false" outlineLevel="0" collapsed="false">
      <c r="A29" s="21"/>
      <c r="B29" s="26" t="s">
        <v>43</v>
      </c>
      <c r="C29" s="43" t="n">
        <v>2.36497819523649</v>
      </c>
      <c r="D29" s="43" t="n">
        <v>12.3677404185281</v>
      </c>
      <c r="E29" s="43" t="n">
        <v>4.41352621395006</v>
      </c>
      <c r="F29" s="43" t="n">
        <v>3.13915857605178</v>
      </c>
      <c r="G29" s="43" t="n">
        <v>12.4606505771249</v>
      </c>
      <c r="H29" s="43" t="n">
        <v>2.66695813750137</v>
      </c>
      <c r="I29" s="43" t="n">
        <v>3.72330001959631</v>
      </c>
      <c r="J29" s="43" t="n">
        <v>2.1434460016488</v>
      </c>
      <c r="K29" s="43" t="n">
        <v>1.34649910233394</v>
      </c>
      <c r="L29" s="43" t="n">
        <v>3.80837872291112</v>
      </c>
      <c r="M29" s="43" t="n">
        <v>3.39209401709401</v>
      </c>
      <c r="N29" s="43" t="n">
        <v>1.91972076788831</v>
      </c>
      <c r="O29" s="43" t="n">
        <v>3.5114503816794</v>
      </c>
      <c r="P29" s="43" t="n">
        <v>-2.73972602739725</v>
      </c>
      <c r="Q29" s="43" t="n">
        <v>3.4387222946545</v>
      </c>
      <c r="R29" s="44" t="n">
        <v>3.77820349084716</v>
      </c>
      <c r="S29" s="25"/>
    </row>
    <row r="30" customFormat="false" ht="12.75" hidden="false" customHeight="false" outlineLevel="0" collapsed="false">
      <c r="A30" s="21"/>
      <c r="B30" s="26" t="s">
        <v>44</v>
      </c>
      <c r="C30" s="43" t="n">
        <v>3.83417991151893</v>
      </c>
      <c r="D30" s="43" t="n">
        <v>-0.899769826323492</v>
      </c>
      <c r="E30" s="43" t="n">
        <v>4.90645958348041</v>
      </c>
      <c r="F30" s="43" t="n">
        <v>1.85127078757452</v>
      </c>
      <c r="G30" s="43" t="n">
        <v>8.14089106601352</v>
      </c>
      <c r="H30" s="43" t="n">
        <v>3.2258064516129</v>
      </c>
      <c r="I30" s="43" t="n">
        <v>2.68278858870205</v>
      </c>
      <c r="J30" s="43" t="n">
        <v>3.0199085283831</v>
      </c>
      <c r="K30" s="43" t="n">
        <v>3.78452371366456</v>
      </c>
      <c r="L30" s="43" t="n">
        <v>3.51516166394552</v>
      </c>
      <c r="M30" s="43" t="n">
        <v>6.45827951433738</v>
      </c>
      <c r="N30" s="43" t="n">
        <v>12.8424657534246</v>
      </c>
      <c r="O30" s="43" t="n">
        <v>6.44051130776795</v>
      </c>
      <c r="P30" s="43" t="n">
        <v>-2.8169014084507</v>
      </c>
      <c r="Q30" s="43" t="n">
        <v>7.24751851268314</v>
      </c>
      <c r="R30" s="44" t="n">
        <v>3.81883909342631</v>
      </c>
      <c r="S30" s="25"/>
    </row>
    <row r="31" customFormat="false" ht="12.75" hidden="false" customHeight="false" outlineLevel="0" collapsed="false">
      <c r="A31" s="21"/>
      <c r="B31" s="29" t="s">
        <v>45</v>
      </c>
      <c r="C31" s="45" t="n">
        <v>7.33589031433233</v>
      </c>
      <c r="D31" s="45" t="n">
        <v>16.8681064658873</v>
      </c>
      <c r="E31" s="45" t="n">
        <v>14.401031592521</v>
      </c>
      <c r="F31" s="45" t="n">
        <v>13.0399568034557</v>
      </c>
      <c r="G31" s="45" t="n">
        <v>23.2286340394448</v>
      </c>
      <c r="H31" s="45" t="n">
        <v>12.609536471868</v>
      </c>
      <c r="I31" s="45" t="n">
        <v>12.4588926626772</v>
      </c>
      <c r="J31" s="45" t="n">
        <v>10.8757752302199</v>
      </c>
      <c r="K31" s="45" t="n">
        <v>10.8904906876791</v>
      </c>
      <c r="L31" s="45" t="n">
        <v>12.5802029283534</v>
      </c>
      <c r="M31" s="45" t="n">
        <v>15.7720643512254</v>
      </c>
      <c r="N31" s="45" t="n">
        <v>3.63397548161122</v>
      </c>
      <c r="O31" s="45" t="n">
        <v>25.147104366677</v>
      </c>
      <c r="P31" s="45" t="n">
        <v>-7.19999999999999</v>
      </c>
      <c r="Q31" s="45" t="n">
        <v>17.9746953639292</v>
      </c>
      <c r="R31" s="45" t="n">
        <v>13.0044612531899</v>
      </c>
      <c r="S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41" t="n">
        <v>2.06722423859871</v>
      </c>
      <c r="D32" s="41" t="n">
        <v>0.443412162162176</v>
      </c>
      <c r="E32" s="41" t="n">
        <v>-5.7621130551817</v>
      </c>
      <c r="F32" s="41" t="n">
        <v>1.38632162661739</v>
      </c>
      <c r="G32" s="41" t="n">
        <v>2.07075064710958</v>
      </c>
      <c r="H32" s="41" t="n">
        <v>0.0412541254125358</v>
      </c>
      <c r="I32" s="41" t="n">
        <v>1.54553817847287</v>
      </c>
      <c r="J32" s="41" t="n">
        <v>1.88679245283019</v>
      </c>
      <c r="K32" s="41" t="n">
        <v>2.87066490806114</v>
      </c>
      <c r="L32" s="41" t="n">
        <v>0.478565651118899</v>
      </c>
      <c r="M32" s="41" t="n">
        <v>1.26182965299684</v>
      </c>
      <c r="N32" s="41" t="n">
        <v>-0.303490136570559</v>
      </c>
      <c r="O32" s="41" t="n">
        <v>-2.5866050808314</v>
      </c>
      <c r="P32" s="41" t="n">
        <v>-1.44927536231883</v>
      </c>
      <c r="Q32" s="41" t="n">
        <v>-0.0587630380490651</v>
      </c>
      <c r="R32" s="42" t="n">
        <v>0.433402891822141</v>
      </c>
      <c r="S32" s="25"/>
    </row>
    <row r="33" customFormat="false" ht="12.75" hidden="false" customHeight="false" outlineLevel="0" collapsed="false">
      <c r="A33" s="21"/>
      <c r="B33" s="26" t="s">
        <v>42</v>
      </c>
      <c r="C33" s="43" t="n">
        <v>3.16944959802103</v>
      </c>
      <c r="D33" s="43" t="n">
        <v>10.8261509354635</v>
      </c>
      <c r="E33" s="43" t="n">
        <v>7.18557529233242</v>
      </c>
      <c r="F33" s="43" t="n">
        <v>3.3728350045579</v>
      </c>
      <c r="G33" s="43" t="n">
        <v>-11.7497886728656</v>
      </c>
      <c r="H33" s="43" t="n">
        <v>3.83505154639174</v>
      </c>
      <c r="I33" s="43" t="n">
        <v>5.34517122667151</v>
      </c>
      <c r="J33" s="43" t="n">
        <v>2.5118544149686</v>
      </c>
      <c r="K33" s="43" t="n">
        <v>2.25507202654799</v>
      </c>
      <c r="L33" s="43" t="n">
        <v>3.27094653518481</v>
      </c>
      <c r="M33" s="43" t="n">
        <v>5.79918523843756</v>
      </c>
      <c r="N33" s="43" t="n">
        <v>14.1552511415525</v>
      </c>
      <c r="O33" s="43" t="n">
        <v>2.37079184447606</v>
      </c>
      <c r="P33" s="43" t="n">
        <v>2.94117647058823</v>
      </c>
      <c r="Q33" s="43" t="n">
        <v>5.60047038071438</v>
      </c>
      <c r="R33" s="44" t="n">
        <v>3.46578475005532</v>
      </c>
      <c r="S33" s="25"/>
    </row>
    <row r="34" customFormat="false" ht="12.75" hidden="false" customHeight="false" outlineLevel="0" collapsed="false">
      <c r="A34" s="21"/>
      <c r="B34" s="26" t="s">
        <v>43</v>
      </c>
      <c r="C34" s="43" t="n">
        <v>-1.28877566312003</v>
      </c>
      <c r="D34" s="43" t="n">
        <v>14.0553869499241</v>
      </c>
      <c r="E34" s="43" t="n">
        <v>2.85642904730179</v>
      </c>
      <c r="F34" s="43" t="n">
        <v>2.76308054085833</v>
      </c>
      <c r="G34" s="43" t="n">
        <v>16.1637931034483</v>
      </c>
      <c r="H34" s="43" t="n">
        <v>1.03256552819697</v>
      </c>
      <c r="I34" s="43" t="n">
        <v>2.66597867217062</v>
      </c>
      <c r="J34" s="43" t="n">
        <v>3.38167270908865</v>
      </c>
      <c r="K34" s="43" t="n">
        <v>0.722820474996325</v>
      </c>
      <c r="L34" s="43" t="n">
        <v>3.46225299780443</v>
      </c>
      <c r="M34" s="43" t="n">
        <v>3.39750849377123</v>
      </c>
      <c r="N34" s="43" t="n">
        <v>3.60000000000001</v>
      </c>
      <c r="O34" s="43" t="n">
        <v>1.43584993052339</v>
      </c>
      <c r="P34" s="43" t="n">
        <v>-1.42857142857142</v>
      </c>
      <c r="Q34" s="43" t="n">
        <v>2.92316258351892</v>
      </c>
      <c r="R34" s="44" t="n">
        <v>3.41623394370048</v>
      </c>
      <c r="S34" s="25"/>
    </row>
    <row r="35" customFormat="false" ht="12.75" hidden="false" customHeight="false" outlineLevel="0" collapsed="false">
      <c r="A35" s="21"/>
      <c r="B35" s="26" t="s">
        <v>44</v>
      </c>
      <c r="C35" s="43" t="n">
        <v>-0.5465310459997</v>
      </c>
      <c r="D35" s="43" t="n">
        <v>-11.3753534009646</v>
      </c>
      <c r="E35" s="43" t="n">
        <v>1.36831025827868</v>
      </c>
      <c r="F35" s="43" t="n">
        <v>0.657894736842096</v>
      </c>
      <c r="G35" s="43" t="n">
        <v>6.28736343022058</v>
      </c>
      <c r="H35" s="43" t="n">
        <v>2.07350628930818</v>
      </c>
      <c r="I35" s="43" t="n">
        <v>0.234545149941368</v>
      </c>
      <c r="J35" s="43" t="n">
        <v>2.50317431525484</v>
      </c>
      <c r="K35" s="43" t="n">
        <v>0.593145869947279</v>
      </c>
      <c r="L35" s="43" t="n">
        <v>0.624073934553863</v>
      </c>
      <c r="M35" s="43" t="n">
        <v>3.0449069003286</v>
      </c>
      <c r="N35" s="43" t="n">
        <v>-1.54440154440154</v>
      </c>
      <c r="O35" s="43" t="n">
        <v>-1.78082191780821</v>
      </c>
      <c r="P35" s="43" t="n">
        <v>-8.69565217391305</v>
      </c>
      <c r="Q35" s="43" t="n">
        <v>1.35244793075466</v>
      </c>
      <c r="R35" s="44" t="n">
        <v>0.685954591414657</v>
      </c>
      <c r="S35" s="25"/>
    </row>
    <row r="36" customFormat="false" ht="12.75" hidden="false" customHeight="false" outlineLevel="0" collapsed="false">
      <c r="A36" s="21"/>
      <c r="B36" s="29" t="s">
        <v>45</v>
      </c>
      <c r="C36" s="45" t="n">
        <v>7.93526923234896</v>
      </c>
      <c r="D36" s="45" t="n">
        <v>20.774230008477</v>
      </c>
      <c r="E36" s="45" t="n">
        <v>8.39288532203159</v>
      </c>
      <c r="F36" s="45" t="n">
        <v>9.13143857973091</v>
      </c>
      <c r="G36" s="45" t="n">
        <v>12.1221102548903</v>
      </c>
      <c r="H36" s="45" t="n">
        <v>8.23248450371644</v>
      </c>
      <c r="I36" s="45" t="n">
        <v>11.6251198465963</v>
      </c>
      <c r="J36" s="45" t="n">
        <v>10.3378137871417</v>
      </c>
      <c r="K36" s="45" t="n">
        <v>9.43335284736662</v>
      </c>
      <c r="L36" s="45" t="n">
        <v>10.1906949906723</v>
      </c>
      <c r="M36" s="45" t="n">
        <v>15.9545454545454</v>
      </c>
      <c r="N36" s="45" t="n">
        <v>24.5880861850444</v>
      </c>
      <c r="O36" s="45" t="n">
        <v>6.52066320217767</v>
      </c>
      <c r="P36" s="45" t="n">
        <v>-6.89655172413794</v>
      </c>
      <c r="Q36" s="45" t="n">
        <v>14.2704499584471</v>
      </c>
      <c r="R36" s="45" t="n">
        <v>10.5256659366653</v>
      </c>
      <c r="S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41" t="n">
        <v>1.03800946420394</v>
      </c>
      <c r="D37" s="41" t="n">
        <v>6.13623569149935</v>
      </c>
      <c r="E37" s="41" t="n">
        <v>-1.7811501597444</v>
      </c>
      <c r="F37" s="41" t="n">
        <v>1.07985223074738</v>
      </c>
      <c r="G37" s="41" t="n">
        <v>-1.43522110162917</v>
      </c>
      <c r="H37" s="41" t="n">
        <v>1.86771926446521</v>
      </c>
      <c r="I37" s="41" t="n">
        <v>7.93916095604213</v>
      </c>
      <c r="J37" s="41" t="n">
        <v>2.02324072435557</v>
      </c>
      <c r="K37" s="41" t="n">
        <v>4.69534832932953</v>
      </c>
      <c r="L37" s="41" t="n">
        <v>2.23747426218257</v>
      </c>
      <c r="M37" s="41" t="n">
        <v>5.18707482993197</v>
      </c>
      <c r="N37" s="41" t="n">
        <v>6.01307189542484</v>
      </c>
      <c r="O37" s="41" t="n">
        <v>1.348210134821</v>
      </c>
      <c r="P37" s="41" t="n">
        <v>-8.73015873015874</v>
      </c>
      <c r="Q37" s="41" t="n">
        <v>4.4035228182546</v>
      </c>
      <c r="R37" s="42" t="n">
        <v>2.42271394173162</v>
      </c>
      <c r="S37" s="25"/>
    </row>
    <row r="38" customFormat="false" ht="12.75" hidden="false" customHeight="false" outlineLevel="0" collapsed="false">
      <c r="A38" s="21"/>
      <c r="B38" s="26" t="s">
        <v>42</v>
      </c>
      <c r="C38" s="43" t="n">
        <v>5.72594047439191</v>
      </c>
      <c r="D38" s="43" t="n">
        <v>13.8083451202263</v>
      </c>
      <c r="E38" s="43" t="n">
        <v>9.70968528909491</v>
      </c>
      <c r="F38" s="43" t="n">
        <v>2.36154062412146</v>
      </c>
      <c r="G38" s="43" t="n">
        <v>12.5934671389217</v>
      </c>
      <c r="H38" s="43" t="n">
        <v>6.21869388526604</v>
      </c>
      <c r="I38" s="43" t="n">
        <v>1.47104366676989</v>
      </c>
      <c r="J38" s="43" t="n">
        <v>2.51503237742831</v>
      </c>
      <c r="K38" s="43" t="n">
        <v>1.45320539563343</v>
      </c>
      <c r="L38" s="43" t="n">
        <v>5.46211307489503</v>
      </c>
      <c r="M38" s="43" t="n">
        <v>7.65966046887631</v>
      </c>
      <c r="N38" s="43" t="n">
        <v>13.3168927250308</v>
      </c>
      <c r="O38" s="43" t="n">
        <v>6.74311926605505</v>
      </c>
      <c r="P38" s="43" t="n">
        <v>-4.34782608695652</v>
      </c>
      <c r="Q38" s="43" t="n">
        <v>8.16717791411044</v>
      </c>
      <c r="R38" s="44" t="n">
        <v>5.69792316605758</v>
      </c>
      <c r="S38" s="25"/>
    </row>
    <row r="39" customFormat="false" ht="12.75" hidden="false" customHeight="false" outlineLevel="0" collapsed="false">
      <c r="A39" s="21"/>
      <c r="B39" s="26" t="s">
        <v>43</v>
      </c>
      <c r="C39" s="43" t="n">
        <v>4.80137182052015</v>
      </c>
      <c r="D39" s="43" t="n">
        <v>3.47988193257729</v>
      </c>
      <c r="E39" s="43" t="n">
        <v>6.38944481506189</v>
      </c>
      <c r="F39" s="43" t="n">
        <v>4.33946717934633</v>
      </c>
      <c r="G39" s="43" t="n">
        <v>6.67598741698707</v>
      </c>
      <c r="H39" s="43" t="n">
        <v>5.36524601832905</v>
      </c>
      <c r="I39" s="43" t="n">
        <v>2.85365481458875</v>
      </c>
      <c r="J39" s="43" t="n">
        <v>2.87067847273137</v>
      </c>
      <c r="K39" s="43" t="n">
        <v>2.35076416969365</v>
      </c>
      <c r="L39" s="43" t="n">
        <v>4.17115146464822</v>
      </c>
      <c r="M39" s="43" t="n">
        <v>6.02590576309368</v>
      </c>
      <c r="N39" s="43" t="n">
        <v>5.11425462459194</v>
      </c>
      <c r="O39" s="43" t="n">
        <v>2.0627417275462</v>
      </c>
      <c r="P39" s="43" t="n">
        <v>-1.81818181818181</v>
      </c>
      <c r="Q39" s="43" t="n">
        <v>4.93914687463075</v>
      </c>
      <c r="R39" s="44" t="n">
        <v>4.23966436868845</v>
      </c>
      <c r="S39" s="25"/>
    </row>
    <row r="40" customFormat="false" ht="12.75" hidden="false" customHeight="false" outlineLevel="0" collapsed="false">
      <c r="A40" s="21"/>
      <c r="B40" s="26" t="s">
        <v>44</v>
      </c>
      <c r="C40" s="43" t="n">
        <v>-0.218161985274065</v>
      </c>
      <c r="D40" s="43" t="n">
        <v>-0.990842215883504</v>
      </c>
      <c r="E40" s="43" t="n">
        <v>1.47704312687242</v>
      </c>
      <c r="F40" s="43" t="n">
        <v>2.13214003685181</v>
      </c>
      <c r="G40" s="43" t="n">
        <v>3.44036697247707</v>
      </c>
      <c r="H40" s="43" t="n">
        <v>0.320891741259928</v>
      </c>
      <c r="I40" s="43" t="n">
        <v>0.919881305637986</v>
      </c>
      <c r="J40" s="43" t="n">
        <v>2.62609649122807</v>
      </c>
      <c r="K40" s="43" t="n">
        <v>1.75438596491229</v>
      </c>
      <c r="L40" s="43" t="n">
        <v>1.40211316897575</v>
      </c>
      <c r="M40" s="43" t="n">
        <v>2.93909348441926</v>
      </c>
      <c r="N40" s="43" t="n">
        <v>1.65631469979297</v>
      </c>
      <c r="O40" s="43" t="n">
        <v>2.35789473684211</v>
      </c>
      <c r="P40" s="43" t="n">
        <v>-3.70370370370371</v>
      </c>
      <c r="Q40" s="43" t="n">
        <v>2.72491836504898</v>
      </c>
      <c r="R40" s="44" t="n">
        <v>1.52091254752851</v>
      </c>
      <c r="S40" s="25"/>
    </row>
    <row r="41" customFormat="false" ht="12.75" hidden="false" customHeight="false" outlineLevel="0" collapsed="false">
      <c r="A41" s="21"/>
      <c r="B41" s="29" t="s">
        <v>45</v>
      </c>
      <c r="C41" s="45" t="n">
        <v>7.57258647589329</v>
      </c>
      <c r="D41" s="45" t="n">
        <v>18.6140096392307</v>
      </c>
      <c r="E41" s="45" t="n">
        <v>13.7764652052743</v>
      </c>
      <c r="F41" s="45" t="n">
        <v>8.52786693901371</v>
      </c>
      <c r="G41" s="45" t="n">
        <v>22.7702881311129</v>
      </c>
      <c r="H41" s="45" t="n">
        <v>12.9093839097558</v>
      </c>
      <c r="I41" s="45" t="n">
        <v>14.0347863431393</v>
      </c>
      <c r="J41" s="45" t="n">
        <v>10.5843677030847</v>
      </c>
      <c r="K41" s="45" t="n">
        <v>9.02600996126175</v>
      </c>
      <c r="L41" s="45" t="n">
        <v>12.3123480071061</v>
      </c>
      <c r="M41" s="45" t="n">
        <v>21.7281738253906</v>
      </c>
      <c r="N41" s="45" t="n">
        <v>24.7202441505595</v>
      </c>
      <c r="O41" s="45" t="n">
        <v>8.1774886746428</v>
      </c>
      <c r="P41" s="45" t="n">
        <v>-19.0740740740741</v>
      </c>
      <c r="Q41" s="45" t="n">
        <v>18.75670995671</v>
      </c>
      <c r="R41" s="45" t="n">
        <v>12.8593939251402</v>
      </c>
      <c r="S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41" t="n">
        <v>1.16151954085815</v>
      </c>
      <c r="D42" s="41" t="n">
        <v>-13.5708870356331</v>
      </c>
      <c r="E42" s="41" t="n">
        <v>1.47614143494678</v>
      </c>
      <c r="F42" s="41" t="n">
        <v>4.43298969072166</v>
      </c>
      <c r="G42" s="41" t="n">
        <v>7.14285714285714</v>
      </c>
      <c r="H42" s="41" t="n">
        <v>6.14478114478115</v>
      </c>
      <c r="I42" s="41" t="n">
        <v>9.18847397824169</v>
      </c>
      <c r="J42" s="41" t="n">
        <v>3.3922752283776</v>
      </c>
      <c r="K42" s="41" t="n">
        <v>3.32324295867335</v>
      </c>
      <c r="L42" s="41" t="n">
        <v>2.76435591493278</v>
      </c>
      <c r="M42" s="41" t="n">
        <v>4.69556243550051</v>
      </c>
      <c r="N42" s="41" t="n">
        <v>6.72097759674135</v>
      </c>
      <c r="O42" s="41" t="n">
        <v>4.1546688605512</v>
      </c>
      <c r="P42" s="41" t="n">
        <v>5.76923076923077</v>
      </c>
      <c r="Q42" s="41" t="n">
        <v>4.75720705908145</v>
      </c>
      <c r="R42" s="42" t="n">
        <v>2.9454538210216</v>
      </c>
      <c r="S42" s="25"/>
    </row>
    <row r="43" customFormat="false" ht="12.75" hidden="false" customHeight="false" outlineLevel="0" collapsed="false">
      <c r="A43" s="21"/>
      <c r="B43" s="26" t="s">
        <v>42</v>
      </c>
      <c r="C43" s="43" t="n">
        <v>2.2018100769958</v>
      </c>
      <c r="D43" s="43" t="n">
        <v>5.01754385964912</v>
      </c>
      <c r="E43" s="43" t="n">
        <v>2.54397834912044</v>
      </c>
      <c r="F43" s="43" t="n">
        <v>0.419545903257657</v>
      </c>
      <c r="G43" s="43" t="n">
        <v>-5.07021433850701</v>
      </c>
      <c r="H43" s="43" t="n">
        <v>1.58604282315622</v>
      </c>
      <c r="I43" s="43" t="n">
        <v>1.69651272384543</v>
      </c>
      <c r="J43" s="43" t="n">
        <v>3.2344734938514</v>
      </c>
      <c r="K43" s="43" t="n">
        <v>2.08903891471881</v>
      </c>
      <c r="L43" s="43" t="n">
        <v>1.89675025588537</v>
      </c>
      <c r="M43" s="43" t="n">
        <v>1.67570231641203</v>
      </c>
      <c r="N43" s="43" t="n">
        <v>-1.81297709923665</v>
      </c>
      <c r="O43" s="43" t="n">
        <v>-1.54028436018957</v>
      </c>
      <c r="P43" s="43" t="n">
        <v>1.81818181818181</v>
      </c>
      <c r="Q43" s="43" t="n">
        <v>0.439468452443222</v>
      </c>
      <c r="R43" s="44" t="n">
        <v>1.76199092395667</v>
      </c>
      <c r="S43" s="25"/>
    </row>
    <row r="44" customFormat="false" ht="12.75" hidden="false" customHeight="false" outlineLevel="0" collapsed="false">
      <c r="A44" s="21"/>
      <c r="B44" s="26" t="s">
        <v>43</v>
      </c>
      <c r="C44" s="43" t="n">
        <v>2.78879196404969</v>
      </c>
      <c r="D44" s="43" t="n">
        <v>10.4076177748079</v>
      </c>
      <c r="E44" s="43" t="n">
        <v>3.57614146212721</v>
      </c>
      <c r="F44" s="43" t="n">
        <v>0.221184566232481</v>
      </c>
      <c r="G44" s="43" t="n">
        <v>7.80130800373715</v>
      </c>
      <c r="H44" s="43" t="n">
        <v>2.92740046838406</v>
      </c>
      <c r="I44" s="43" t="n">
        <v>2.5155567324242</v>
      </c>
      <c r="J44" s="43" t="n">
        <v>1.93193193193193</v>
      </c>
      <c r="K44" s="43" t="n">
        <v>4.33589119720506</v>
      </c>
      <c r="L44" s="43" t="n">
        <v>3.69568174446225</v>
      </c>
      <c r="M44" s="43" t="n">
        <v>2.79528195185006</v>
      </c>
      <c r="N44" s="43" t="n">
        <v>2.33236151603498</v>
      </c>
      <c r="O44" s="43" t="n">
        <v>2.76774969915765</v>
      </c>
      <c r="P44" s="43" t="n">
        <v>2.67857142857142</v>
      </c>
      <c r="Q44" s="43" t="n">
        <v>2.7398687363267</v>
      </c>
      <c r="R44" s="44" t="n">
        <v>3.60844347247313</v>
      </c>
      <c r="S44" s="25"/>
    </row>
    <row r="45" customFormat="false" ht="12.75" hidden="false" customHeight="false" outlineLevel="0" collapsed="false">
      <c r="A45" s="21"/>
      <c r="B45" s="26" t="s">
        <v>44</v>
      </c>
      <c r="C45" s="43" t="n">
        <v>2.09592387810208</v>
      </c>
      <c r="D45" s="43" t="n">
        <v>12.3770615826903</v>
      </c>
      <c r="E45" s="43" t="n">
        <v>6.26831443495988</v>
      </c>
      <c r="F45" s="43" t="n">
        <v>1.56939676311919</v>
      </c>
      <c r="G45" s="43" t="n">
        <v>9.14343492705474</v>
      </c>
      <c r="H45" s="43" t="n">
        <v>1.37277208949564</v>
      </c>
      <c r="I45" s="43" t="n">
        <v>2.76378664600283</v>
      </c>
      <c r="J45" s="43" t="n">
        <v>4.43877049985271</v>
      </c>
      <c r="K45" s="43" t="n">
        <v>2.26620425735472</v>
      </c>
      <c r="L45" s="43" t="n">
        <v>4.37928216098402</v>
      </c>
      <c r="M45" s="43" t="n">
        <v>3.67808865136749</v>
      </c>
      <c r="N45" s="43" t="n">
        <v>0.664767331433993</v>
      </c>
      <c r="O45" s="43" t="n">
        <v>1.95160031225605</v>
      </c>
      <c r="P45" s="43" t="n">
        <v>6.95652173913044</v>
      </c>
      <c r="Q45" s="43" t="n">
        <v>2.86960048671669</v>
      </c>
      <c r="R45" s="44" t="n">
        <v>4.24264672142431</v>
      </c>
      <c r="S45" s="25"/>
    </row>
    <row r="46" customFormat="false" ht="12.75" hidden="false" customHeight="false" outlineLevel="0" collapsed="false">
      <c r="A46" s="21"/>
      <c r="B46" s="29" t="s">
        <v>45</v>
      </c>
      <c r="C46" s="45" t="n">
        <v>8.55000176872191</v>
      </c>
      <c r="D46" s="45" t="n">
        <v>1.47145844017516</v>
      </c>
      <c r="E46" s="45" t="n">
        <v>13.9107227726392</v>
      </c>
      <c r="F46" s="45" t="n">
        <v>9.8406936882436</v>
      </c>
      <c r="G46" s="45" t="n">
        <v>19.1370252346913</v>
      </c>
      <c r="H46" s="45" t="n">
        <v>14.1166395854376</v>
      </c>
      <c r="I46" s="45" t="n">
        <v>15.5424999058487</v>
      </c>
      <c r="J46" s="45" t="n">
        <v>12.4802044842053</v>
      </c>
      <c r="K46" s="45" t="n">
        <v>10.919919462633</v>
      </c>
      <c r="L46" s="45" t="n">
        <v>12.0998721421482</v>
      </c>
      <c r="M46" s="45" t="n">
        <v>16.087776602107</v>
      </c>
      <c r="N46" s="45" t="n">
        <v>13.9206090266449</v>
      </c>
      <c r="O46" s="45" t="n">
        <v>9.51358316332009</v>
      </c>
      <c r="P46" s="45" t="n">
        <v>5.26315789473684</v>
      </c>
      <c r="Q46" s="45" t="n">
        <v>14.2078096293488</v>
      </c>
      <c r="R46" s="45" t="n">
        <v>12.2881598758003</v>
      </c>
      <c r="S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41" t="n">
        <v>0.239294710327471</v>
      </c>
      <c r="D47" s="41" t="n">
        <v>8.83263767335399</v>
      </c>
      <c r="E47" s="41" t="n">
        <v>-3.54274067857571</v>
      </c>
      <c r="F47" s="41" t="n">
        <v>-0.338000965717043</v>
      </c>
      <c r="G47" s="41" t="n">
        <v>2.3689782953944</v>
      </c>
      <c r="H47" s="41" t="n">
        <v>1.62352237019303</v>
      </c>
      <c r="I47" s="41" t="n">
        <v>-0.854593439738594</v>
      </c>
      <c r="J47" s="41" t="n">
        <v>2.43535496003761</v>
      </c>
      <c r="K47" s="41" t="n">
        <v>2.22183242705958</v>
      </c>
      <c r="L47" s="41" t="n">
        <v>1.2528638960587</v>
      </c>
      <c r="M47" s="41" t="n">
        <v>1.89508793208005</v>
      </c>
      <c r="N47" s="41" t="n">
        <v>-1.79245283018868</v>
      </c>
      <c r="O47" s="41" t="n">
        <v>2.98621745788668</v>
      </c>
      <c r="P47" s="41" t="n">
        <v>10.5691056910569</v>
      </c>
      <c r="Q47" s="41" t="n">
        <v>1.68555938886151</v>
      </c>
      <c r="R47" s="42" t="n">
        <v>1.29150966651407</v>
      </c>
      <c r="S47" s="25"/>
    </row>
    <row r="48" customFormat="false" ht="12.75" hidden="false" customHeight="false" outlineLevel="0" collapsed="false">
      <c r="A48" s="21"/>
      <c r="B48" s="26" t="s">
        <v>42</v>
      </c>
      <c r="C48" s="43" t="n">
        <v>0.866943083301933</v>
      </c>
      <c r="D48" s="43" t="n">
        <v>22.8256835333416</v>
      </c>
      <c r="E48" s="43" t="n">
        <v>2.93331676092225</v>
      </c>
      <c r="F48" s="43" t="n">
        <v>6.4437984496124</v>
      </c>
      <c r="G48" s="43" t="n">
        <v>7.79573367808662</v>
      </c>
      <c r="H48" s="43" t="n">
        <v>1.99514098505485</v>
      </c>
      <c r="I48" s="43" t="n">
        <v>-0.215489922677151</v>
      </c>
      <c r="J48" s="43" t="n">
        <v>2.25812373783734</v>
      </c>
      <c r="K48" s="43" t="n">
        <v>2.64256706514901</v>
      </c>
      <c r="L48" s="43" t="n">
        <v>4.26106798804649</v>
      </c>
      <c r="M48" s="43" t="n">
        <v>-0.238059812527908</v>
      </c>
      <c r="N48" s="43" t="n">
        <v>-1.92122958693564</v>
      </c>
      <c r="O48" s="43" t="n">
        <v>-4.01486988847583</v>
      </c>
      <c r="P48" s="43" t="n">
        <v>8.08823529411764</v>
      </c>
      <c r="Q48" s="43" t="n">
        <v>-1.50252035672742</v>
      </c>
      <c r="R48" s="44" t="n">
        <v>3.74429620616228</v>
      </c>
      <c r="S48" s="25"/>
    </row>
    <row r="49" customFormat="false" ht="12.75" hidden="false" customHeight="false" outlineLevel="0" collapsed="false">
      <c r="A49" s="21"/>
      <c r="B49" s="26" t="s">
        <v>43</v>
      </c>
      <c r="C49" s="43" t="n">
        <v>5.58046836073743</v>
      </c>
      <c r="D49" s="43" t="n">
        <v>7.74576954069299</v>
      </c>
      <c r="E49" s="43" t="n">
        <v>3.58026927488982</v>
      </c>
      <c r="F49" s="43" t="n">
        <v>2.91306326809287</v>
      </c>
      <c r="G49" s="43" t="n">
        <v>8.94698968577596</v>
      </c>
      <c r="H49" s="43" t="n">
        <v>2.26649343149994</v>
      </c>
      <c r="I49" s="43" t="n">
        <v>1.96900406504066</v>
      </c>
      <c r="J49" s="43" t="n">
        <v>2.66157989228006</v>
      </c>
      <c r="K49" s="43" t="n">
        <v>0.507105043187522</v>
      </c>
      <c r="L49" s="43" t="n">
        <v>3.51367191077085</v>
      </c>
      <c r="M49" s="43" t="n">
        <v>2.69947800149141</v>
      </c>
      <c r="N49" s="43" t="n">
        <v>4.50538687561215</v>
      </c>
      <c r="O49" s="43" t="n">
        <v>2.90472501936483</v>
      </c>
      <c r="P49" s="43" t="n">
        <v>4.08163265306123</v>
      </c>
      <c r="Q49" s="43" t="n">
        <v>2.91309910441886</v>
      </c>
      <c r="R49" s="44" t="n">
        <v>3.46254702043348</v>
      </c>
      <c r="S49" s="25"/>
    </row>
    <row r="50" customFormat="false" ht="12.75" hidden="false" customHeight="false" outlineLevel="0" collapsed="false">
      <c r="A50" s="21"/>
      <c r="B50" s="26" t="s">
        <v>44</v>
      </c>
      <c r="C50" s="43" t="n">
        <v>0.294950448324684</v>
      </c>
      <c r="D50" s="43" t="n">
        <v>-16.0418809011872</v>
      </c>
      <c r="E50" s="43" t="n">
        <v>-0.559570995570056</v>
      </c>
      <c r="F50" s="43" t="n">
        <v>3.27288810260946</v>
      </c>
      <c r="G50" s="43" t="n">
        <v>-9.48921180096873</v>
      </c>
      <c r="H50" s="43" t="n">
        <v>0.239977413890458</v>
      </c>
      <c r="I50" s="43" t="n">
        <v>0.386196586520498</v>
      </c>
      <c r="J50" s="43" t="n">
        <v>2.63192410265378</v>
      </c>
      <c r="K50" s="43" t="n">
        <v>2.36194278110446</v>
      </c>
      <c r="L50" s="43" t="n">
        <v>-1.24558780597846</v>
      </c>
      <c r="M50" s="43" t="n">
        <v>0.392099912866684</v>
      </c>
      <c r="N50" s="43" t="n">
        <v>10.5904404873477</v>
      </c>
      <c r="O50" s="43" t="n">
        <v>-1.95709446744449</v>
      </c>
      <c r="P50" s="43" t="n">
        <v>1.96078431372548</v>
      </c>
      <c r="Q50" s="43" t="n">
        <v>0.812852634598826</v>
      </c>
      <c r="R50" s="44" t="n">
        <v>-1.07128975837274</v>
      </c>
      <c r="S50" s="25"/>
    </row>
    <row r="51" customFormat="false" ht="12.75" hidden="false" customHeight="false" outlineLevel="0" collapsed="false">
      <c r="A51" s="21"/>
      <c r="B51" s="29" t="s">
        <v>45</v>
      </c>
      <c r="C51" s="45" t="n">
        <v>7.42358078602621</v>
      </c>
      <c r="D51" s="45" t="n">
        <v>46.5243760205272</v>
      </c>
      <c r="E51" s="45" t="n">
        <v>7.30791450028885</v>
      </c>
      <c r="F51" s="45" t="n">
        <v>8.40217856924301</v>
      </c>
      <c r="G51" s="45" t="n">
        <v>20.6498951781971</v>
      </c>
      <c r="H51" s="45" t="n">
        <v>7.38103942583363</v>
      </c>
      <c r="I51" s="45" t="n">
        <v>3.80052151238593</v>
      </c>
      <c r="J51" s="45" t="n">
        <v>11.6660491540077</v>
      </c>
      <c r="K51" s="45" t="n">
        <v>9.71520966487178</v>
      </c>
      <c r="L51" s="45" t="n">
        <v>11.9165418502765</v>
      </c>
      <c r="M51" s="45" t="n">
        <v>7.89014821272886</v>
      </c>
      <c r="N51" s="45" t="n">
        <v>2.84009546539379</v>
      </c>
      <c r="O51" s="45" t="n">
        <v>3.28463574860281</v>
      </c>
      <c r="P51" s="45" t="n">
        <v>28.695652173913</v>
      </c>
      <c r="Q51" s="45" t="n">
        <v>5.90608482496234</v>
      </c>
      <c r="R51" s="45" t="n">
        <v>11.3704903125232</v>
      </c>
      <c r="S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41" t="n">
        <v>2.79967062698505</v>
      </c>
      <c r="D52" s="41" t="n">
        <v>-15.8222915042868</v>
      </c>
      <c r="E52" s="41" t="n">
        <v>-4.14419695193435</v>
      </c>
      <c r="F52" s="41" t="n">
        <v>-6.72376873661669</v>
      </c>
      <c r="G52" s="41" t="n">
        <v>11.1408416443688</v>
      </c>
      <c r="H52" s="41" t="n">
        <v>1.45754119138151</v>
      </c>
      <c r="I52" s="41" t="n">
        <v>5.11293124844873</v>
      </c>
      <c r="J52" s="41" t="n">
        <v>2.64962726304579</v>
      </c>
      <c r="K52" s="41" t="n">
        <v>3.84032065865021</v>
      </c>
      <c r="L52" s="41" t="n">
        <v>0.59302523492579</v>
      </c>
      <c r="M52" s="41" t="n">
        <v>-3.45725444814119</v>
      </c>
      <c r="N52" s="41" t="n">
        <v>-8.05084745762711</v>
      </c>
      <c r="O52" s="41" t="n">
        <v>-3.10940499040308</v>
      </c>
      <c r="P52" s="41" t="n">
        <v>2.56410256410256</v>
      </c>
      <c r="Q52" s="41" t="n">
        <v>-3.97457787896035</v>
      </c>
      <c r="R52" s="42" t="n">
        <v>0.198898283581485</v>
      </c>
      <c r="S52" s="25"/>
    </row>
    <row r="53" customFormat="false" ht="12.75" hidden="false" customHeight="false" outlineLevel="0" collapsed="false">
      <c r="A53" s="21"/>
      <c r="B53" s="26" t="s">
        <v>42</v>
      </c>
      <c r="C53" s="43" t="n">
        <v>-0.469161231262163</v>
      </c>
      <c r="D53" s="43" t="n">
        <v>18.1349206349206</v>
      </c>
      <c r="E53" s="43" t="n">
        <v>0.397480584602207</v>
      </c>
      <c r="F53" s="43" t="n">
        <v>4.33884297520662</v>
      </c>
      <c r="G53" s="43" t="n">
        <v>11.4029328080543</v>
      </c>
      <c r="H53" s="43" t="n">
        <v>1.24227913109863</v>
      </c>
      <c r="I53" s="43" t="n">
        <v>-1.66469893742621</v>
      </c>
      <c r="J53" s="43" t="n">
        <v>1.6724073536125</v>
      </c>
      <c r="K53" s="43" t="n">
        <v>2.83240310886235</v>
      </c>
      <c r="L53" s="43" t="n">
        <v>3.2148041284853</v>
      </c>
      <c r="M53" s="43" t="n">
        <v>-0.884027569673364</v>
      </c>
      <c r="N53" s="43" t="n">
        <v>-8.11059907834103</v>
      </c>
      <c r="O53" s="43" t="n">
        <v>0.396196513470699</v>
      </c>
      <c r="P53" s="43" t="n">
        <v>-0.625</v>
      </c>
      <c r="Q53" s="43" t="n">
        <v>-1.34347525437123</v>
      </c>
      <c r="R53" s="44" t="n">
        <v>2.83786433145994</v>
      </c>
      <c r="S53" s="25"/>
    </row>
    <row r="54" customFormat="false" ht="12.75" hidden="false" customHeight="false" outlineLevel="0" collapsed="false">
      <c r="A54" s="21"/>
      <c r="B54" s="26" t="s">
        <v>43</v>
      </c>
      <c r="C54" s="43" t="n">
        <v>-0.471372729363068</v>
      </c>
      <c r="D54" s="43" t="n">
        <v>4.78109954092487</v>
      </c>
      <c r="E54" s="43" t="n">
        <v>1.27908393226946</v>
      </c>
      <c r="F54" s="43" t="n">
        <v>2.37623762376238</v>
      </c>
      <c r="G54" s="43" t="n">
        <v>-2.08251473477407</v>
      </c>
      <c r="H54" s="43" t="n">
        <v>0.137098985467503</v>
      </c>
      <c r="I54" s="43" t="n">
        <v>-1.46476167607156</v>
      </c>
      <c r="J54" s="43" t="n">
        <v>0.453061224489801</v>
      </c>
      <c r="K54" s="43" t="n">
        <v>1.8210408846505</v>
      </c>
      <c r="L54" s="43" t="n">
        <v>0.741999775674486</v>
      </c>
      <c r="M54" s="43" t="n">
        <v>1.70823885109598</v>
      </c>
      <c r="N54" s="43" t="n">
        <v>-1.30391173520562</v>
      </c>
      <c r="O54" s="43" t="n">
        <v>7.77426992896606</v>
      </c>
      <c r="P54" s="43" t="n">
        <v>-3.14465408805032</v>
      </c>
      <c r="Q54" s="43" t="n">
        <v>3.02393111044357</v>
      </c>
      <c r="R54" s="44" t="n">
        <v>0.923028040352691</v>
      </c>
      <c r="S54" s="25"/>
    </row>
    <row r="55" customFormat="false" ht="12.75" hidden="false" customHeight="false" outlineLevel="0" collapsed="false">
      <c r="A55" s="21"/>
      <c r="B55" s="26" t="s">
        <v>44</v>
      </c>
      <c r="C55" s="43" t="n">
        <v>-1.37461014208155</v>
      </c>
      <c r="D55" s="43" t="n">
        <v>12.6522761273776</v>
      </c>
      <c r="E55" s="43" t="n">
        <v>2.4115949001684</v>
      </c>
      <c r="F55" s="43" t="n">
        <v>1.63335482484419</v>
      </c>
      <c r="G55" s="43" t="n">
        <v>-3.42094703049759</v>
      </c>
      <c r="H55" s="43" t="n">
        <v>1.2458926615553</v>
      </c>
      <c r="I55" s="43" t="n">
        <v>3.996588278299</v>
      </c>
      <c r="J55" s="43" t="n">
        <v>0.625736459306808</v>
      </c>
      <c r="K55" s="43" t="n">
        <v>1.29527225626462</v>
      </c>
      <c r="L55" s="43" t="n">
        <v>1.81992583266958</v>
      </c>
      <c r="M55" s="43" t="n">
        <v>1.63495838287753</v>
      </c>
      <c r="N55" s="43" t="n">
        <v>-4.16666666666666</v>
      </c>
      <c r="O55" s="43" t="n">
        <v>1.20834859025997</v>
      </c>
      <c r="P55" s="43" t="n">
        <v>-6.4935064935065</v>
      </c>
      <c r="Q55" s="43" t="n">
        <v>1.08854116046263</v>
      </c>
      <c r="R55" s="44" t="n">
        <v>1.76069640777006</v>
      </c>
      <c r="S55" s="25"/>
    </row>
    <row r="56" customFormat="false" ht="12.75" hidden="false" customHeight="false" outlineLevel="0" collapsed="false">
      <c r="A56" s="21"/>
      <c r="B56" s="29" t="s">
        <v>45</v>
      </c>
      <c r="C56" s="45" t="n">
        <v>5.0600655260284</v>
      </c>
      <c r="D56" s="45" t="n">
        <v>-3.44397569582637</v>
      </c>
      <c r="E56" s="45" t="n">
        <v>-0.660983998803644</v>
      </c>
      <c r="F56" s="45" t="n">
        <v>3.21214858304167</v>
      </c>
      <c r="G56" s="45" t="n">
        <v>16.5792863776626</v>
      </c>
      <c r="H56" s="45" t="n">
        <v>4.63741107746341</v>
      </c>
      <c r="I56" s="45" t="n">
        <v>5.32248948062551</v>
      </c>
      <c r="J56" s="45" t="n">
        <v>8.35803397628739</v>
      </c>
      <c r="K56" s="45" t="n">
        <v>10.2396907933153</v>
      </c>
      <c r="L56" s="45" t="n">
        <v>5.75361767032747</v>
      </c>
      <c r="M56" s="45" t="n">
        <v>-1.35904499540864</v>
      </c>
      <c r="N56" s="45" t="n">
        <v>-6.96217219772569</v>
      </c>
      <c r="O56" s="45" t="n">
        <v>0.180368331118274</v>
      </c>
      <c r="P56" s="45" t="n">
        <v>4.22297297297298</v>
      </c>
      <c r="Q56" s="45" t="n">
        <v>-1.62985823126628</v>
      </c>
      <c r="R56" s="45" t="n">
        <v>5.11573943889336</v>
      </c>
      <c r="S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41" t="n">
        <v>-1.22979620520029</v>
      </c>
      <c r="D57" s="41" t="n">
        <v>4.03149307531778</v>
      </c>
      <c r="E57" s="41" t="n">
        <v>-3.01838040988901</v>
      </c>
      <c r="F57" s="41" t="n">
        <v>3.61598646648341</v>
      </c>
      <c r="G57" s="41" t="n">
        <v>-0.664796925314221</v>
      </c>
      <c r="H57" s="41" t="n">
        <v>2.78566599053414</v>
      </c>
      <c r="I57" s="41" t="n">
        <v>0.339777387229063</v>
      </c>
      <c r="J57" s="41" t="n">
        <v>2.68524126791843</v>
      </c>
      <c r="K57" s="41" t="n">
        <v>3.69842128559486</v>
      </c>
      <c r="L57" s="41" t="n">
        <v>1.48963730569949</v>
      </c>
      <c r="M57" s="41" t="n">
        <v>2.45685873062298</v>
      </c>
      <c r="N57" s="41" t="n">
        <v>7.63520678685048</v>
      </c>
      <c r="O57" s="41" t="n">
        <v>3.76266280752533</v>
      </c>
      <c r="P57" s="41" t="n">
        <v>-9.72222222222221</v>
      </c>
      <c r="Q57" s="41" t="n">
        <v>3.44197673300644</v>
      </c>
      <c r="R57" s="42" t="n">
        <v>1.64669848169605</v>
      </c>
      <c r="S57" s="25"/>
    </row>
    <row r="58" customFormat="false" ht="12.75" hidden="false" customHeight="false" outlineLevel="0" collapsed="false">
      <c r="A58" s="21"/>
      <c r="B58" s="26" t="s">
        <v>42</v>
      </c>
      <c r="C58" s="43" t="n">
        <v>5.5733428198743</v>
      </c>
      <c r="D58" s="43" t="n">
        <v>8.20643749430107</v>
      </c>
      <c r="E58" s="43" t="n">
        <v>5.08023009385408</v>
      </c>
      <c r="F58" s="43" t="n">
        <v>0.204081632653057</v>
      </c>
      <c r="G58" s="43" t="n">
        <v>-1.0770678657325</v>
      </c>
      <c r="H58" s="43" t="n">
        <v>1.86817524009999</v>
      </c>
      <c r="I58" s="43" t="n">
        <v>-0.60719290051378</v>
      </c>
      <c r="J58" s="43" t="n">
        <v>2.40267400707825</v>
      </c>
      <c r="K58" s="43" t="n">
        <v>2.07256343372066</v>
      </c>
      <c r="L58" s="43" t="n">
        <v>2.81454346546882</v>
      </c>
      <c r="M58" s="43" t="n">
        <v>3.69683128746789</v>
      </c>
      <c r="N58" s="43" t="n">
        <v>10.64039408867</v>
      </c>
      <c r="O58" s="43" t="n">
        <v>0.348675034867512</v>
      </c>
      <c r="P58" s="43" t="n">
        <v>-1.53846153846153</v>
      </c>
      <c r="Q58" s="43" t="n">
        <v>3.52263221488987</v>
      </c>
      <c r="R58" s="44" t="n">
        <v>2.87251365870733</v>
      </c>
      <c r="S58" s="25"/>
    </row>
    <row r="59" customFormat="false" ht="12.75" hidden="false" customHeight="false" outlineLevel="0" collapsed="false">
      <c r="A59" s="21"/>
      <c r="B59" s="26" t="s">
        <v>43</v>
      </c>
      <c r="C59" s="43" t="n">
        <v>-1.90946871840953</v>
      </c>
      <c r="D59" s="43" t="n">
        <v>-9.52220443245976</v>
      </c>
      <c r="E59" s="43" t="n">
        <v>-0.218969689985016</v>
      </c>
      <c r="F59" s="43" t="n">
        <v>-0.305498981670056</v>
      </c>
      <c r="G59" s="43" t="n">
        <v>1.35306553911205</v>
      </c>
      <c r="H59" s="43" t="n">
        <v>3.62908433423736</v>
      </c>
      <c r="I59" s="43" t="n">
        <v>0.86936090225565</v>
      </c>
      <c r="J59" s="43" t="n">
        <v>1.83940708882146</v>
      </c>
      <c r="K59" s="43" t="n">
        <v>0.543629774184566</v>
      </c>
      <c r="L59" s="43" t="n">
        <v>0.00564265849824608</v>
      </c>
      <c r="M59" s="43" t="n">
        <v>5.10667584308328</v>
      </c>
      <c r="N59" s="43" t="n">
        <v>13.5351736420303</v>
      </c>
      <c r="O59" s="43" t="n">
        <v>0.416956219596941</v>
      </c>
      <c r="P59" s="43" t="n">
        <v>5.46875</v>
      </c>
      <c r="Q59" s="43" t="n">
        <v>4.74052792242772</v>
      </c>
      <c r="R59" s="44" t="n">
        <v>0.395730548179273</v>
      </c>
      <c r="S59" s="25"/>
    </row>
    <row r="60" customFormat="false" ht="12.75" hidden="false" customHeight="false" outlineLevel="0" collapsed="false">
      <c r="A60" s="21"/>
      <c r="B60" s="26" t="s">
        <v>44</v>
      </c>
      <c r="C60" s="43" t="n">
        <v>7.20256498339631</v>
      </c>
      <c r="D60" s="43" t="n">
        <v>15.3860482443886</v>
      </c>
      <c r="E60" s="43" t="n">
        <v>5.92515592515592</v>
      </c>
      <c r="F60" s="43" t="n">
        <v>1.18488253319713</v>
      </c>
      <c r="G60" s="43" t="n">
        <v>11.9002920317063</v>
      </c>
      <c r="H60" s="43" t="n">
        <v>2.65453639082752</v>
      </c>
      <c r="I60" s="43" t="n">
        <v>5.04309340787327</v>
      </c>
      <c r="J60" s="43" t="n">
        <v>2.02488687782805</v>
      </c>
      <c r="K60" s="43" t="n">
        <v>1.82540782845788</v>
      </c>
      <c r="L60" s="43" t="n">
        <v>5.07568796247038</v>
      </c>
      <c r="M60" s="43" t="n">
        <v>5.02881089575693</v>
      </c>
      <c r="N60" s="43" t="n">
        <v>5.49019607843138</v>
      </c>
      <c r="O60" s="43" t="n">
        <v>4.46366782006919</v>
      </c>
      <c r="P60" s="43" t="n">
        <v>17.037037037037</v>
      </c>
      <c r="Q60" s="43" t="n">
        <v>4.80027430138865</v>
      </c>
      <c r="R60" s="44" t="n">
        <v>5.05201579629848</v>
      </c>
      <c r="S60" s="25"/>
    </row>
    <row r="61" customFormat="false" ht="12.75" hidden="false" customHeight="false" outlineLevel="0" collapsed="false">
      <c r="A61" s="21"/>
      <c r="B61" s="29" t="s">
        <v>45</v>
      </c>
      <c r="C61" s="45" t="n">
        <v>2.3071148071148</v>
      </c>
      <c r="D61" s="45" t="n">
        <v>26.2949630403122</v>
      </c>
      <c r="E61" s="45" t="n">
        <v>4.66520142108749</v>
      </c>
      <c r="F61" s="45" t="n">
        <v>7.52064759612756</v>
      </c>
      <c r="G61" s="45" t="n">
        <v>1.09731966180968</v>
      </c>
      <c r="H61" s="45" t="n">
        <v>8.24556896994606</v>
      </c>
      <c r="I61" s="45" t="n">
        <v>3.39882531826719</v>
      </c>
      <c r="J61" s="45" t="n">
        <v>7.22137731824073</v>
      </c>
      <c r="K61" s="45" t="n">
        <v>8.81436733046625</v>
      </c>
      <c r="L61" s="45" t="n">
        <v>7.60768098101315</v>
      </c>
      <c r="M61" s="45" t="n">
        <v>11.4392105753118</v>
      </c>
      <c r="N61" s="45" t="n">
        <v>18.6829633325019</v>
      </c>
      <c r="O61" s="45" t="n">
        <v>10.4425281910357</v>
      </c>
      <c r="P61" s="45" t="n">
        <v>-10.6969205834684</v>
      </c>
      <c r="Q61" s="45" t="n">
        <v>12.2279411764706</v>
      </c>
      <c r="R61" s="45" t="n">
        <v>7.98122251791847</v>
      </c>
      <c r="S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41" t="n">
        <v>3.36466566972868</v>
      </c>
      <c r="D62" s="41" t="n">
        <v>20.1872628945032</v>
      </c>
      <c r="E62" s="41" t="n">
        <v>-0.970450332570067</v>
      </c>
      <c r="F62" s="41" t="n">
        <v>4.94649707248132</v>
      </c>
      <c r="G62" s="41" t="n">
        <v>-3.56976419051169</v>
      </c>
      <c r="H62" s="41" t="n">
        <v>2.43413864270971</v>
      </c>
      <c r="I62" s="41" t="n">
        <v>-1.5190154119082</v>
      </c>
      <c r="J62" s="41" t="n">
        <v>1.33052444838675</v>
      </c>
      <c r="K62" s="41" t="n">
        <v>3.34936915675775</v>
      </c>
      <c r="L62" s="41" t="n">
        <v>2.96258793025415</v>
      </c>
      <c r="M62" s="41" t="n">
        <v>3.90274314214464</v>
      </c>
      <c r="N62" s="41" t="n">
        <v>-2.15613382899629</v>
      </c>
      <c r="O62" s="41" t="n">
        <v>17.6548526001988</v>
      </c>
      <c r="P62" s="41" t="n">
        <v>23.4177215189873</v>
      </c>
      <c r="Q62" s="41" t="n">
        <v>6.37984622934728</v>
      </c>
      <c r="R62" s="42" t="n">
        <v>3.25560192166077</v>
      </c>
      <c r="S62" s="25"/>
    </row>
    <row r="63" customFormat="false" ht="12.75" hidden="false" customHeight="false" outlineLevel="0" collapsed="false">
      <c r="A63" s="21"/>
      <c r="B63" s="26" t="s">
        <v>42</v>
      </c>
      <c r="C63" s="43" t="n">
        <v>-2.61444662602047</v>
      </c>
      <c r="D63" s="43" t="n">
        <v>16.1450638012089</v>
      </c>
      <c r="E63" s="43" t="n">
        <v>3.28121559127945</v>
      </c>
      <c r="F63" s="43" t="n">
        <v>-0.288572527895354</v>
      </c>
      <c r="G63" s="43" t="n">
        <v>6.89155229074039</v>
      </c>
      <c r="H63" s="43" t="n">
        <v>3.03999999999999</v>
      </c>
      <c r="I63" s="43" t="n">
        <v>-0.157622157171815</v>
      </c>
      <c r="J63" s="43" t="n">
        <v>2.32702337965496</v>
      </c>
      <c r="K63" s="43" t="n">
        <v>2.47672580361848</v>
      </c>
      <c r="L63" s="43" t="n">
        <v>3.83397530937782</v>
      </c>
      <c r="M63" s="43" t="n">
        <v>6.98427937117485</v>
      </c>
      <c r="N63" s="43" t="n">
        <v>4.78723404255319</v>
      </c>
      <c r="O63" s="43" t="n">
        <v>-0.534909909909914</v>
      </c>
      <c r="P63" s="43" t="n">
        <v>16.9230769230769</v>
      </c>
      <c r="Q63" s="43" t="n">
        <v>4.55943410733508</v>
      </c>
      <c r="R63" s="44" t="n">
        <v>3.89806217609541</v>
      </c>
      <c r="S63" s="25"/>
    </row>
    <row r="64" customFormat="false" ht="12.75" hidden="false" customHeight="false" outlineLevel="0" collapsed="false">
      <c r="A64" s="21"/>
      <c r="B64" s="26" t="s">
        <v>43</v>
      </c>
      <c r="C64" s="43" t="n">
        <v>2.01612903225808</v>
      </c>
      <c r="D64" s="43" t="n">
        <v>-0.925176361743965</v>
      </c>
      <c r="E64" s="43" t="n">
        <v>2.89978678038381</v>
      </c>
      <c r="F64" s="43" t="n">
        <v>2.27667374107661</v>
      </c>
      <c r="G64" s="43" t="n">
        <v>7.9844470566959</v>
      </c>
      <c r="H64" s="43" t="n">
        <v>3.32413158500115</v>
      </c>
      <c r="I64" s="43" t="n">
        <v>2.23274695534505</v>
      </c>
      <c r="J64" s="43" t="n">
        <v>2.92995900908927</v>
      </c>
      <c r="K64" s="43" t="n">
        <v>1.40126842646555</v>
      </c>
      <c r="L64" s="43" t="n">
        <v>2.51135491185144</v>
      </c>
      <c r="M64" s="43" t="n">
        <v>3.18564217610768</v>
      </c>
      <c r="N64" s="43" t="n">
        <v>-3.69833212472807</v>
      </c>
      <c r="O64" s="43" t="n">
        <v>-0.113218228134727</v>
      </c>
      <c r="P64" s="43" t="n">
        <v>3.94736842105263</v>
      </c>
      <c r="Q64" s="43" t="n">
        <v>1.61776601220677</v>
      </c>
      <c r="R64" s="44" t="n">
        <v>2.43191297412497</v>
      </c>
      <c r="S64" s="25"/>
    </row>
    <row r="65" customFormat="false" ht="12.75" hidden="false" customHeight="false" outlineLevel="0" collapsed="false">
      <c r="A65" s="21"/>
      <c r="B65" s="26" t="s">
        <v>44</v>
      </c>
      <c r="C65" s="43" t="n">
        <v>4.08778864156439</v>
      </c>
      <c r="D65" s="43" t="n">
        <v>14.5383448114859</v>
      </c>
      <c r="E65" s="43" t="n">
        <v>4.99896394529631</v>
      </c>
      <c r="F65" s="43" t="n">
        <v>3.07489152990001</v>
      </c>
      <c r="G65" s="43" t="n">
        <v>4.83168648467594</v>
      </c>
      <c r="H65" s="43" t="n">
        <v>0.762551486140481</v>
      </c>
      <c r="I65" s="43" t="n">
        <v>3.49658063092875</v>
      </c>
      <c r="J65" s="43" t="n">
        <v>2.25785226997263</v>
      </c>
      <c r="K65" s="43" t="n">
        <v>1.52981447829946</v>
      </c>
      <c r="L65" s="43" t="n">
        <v>4.23960746708477</v>
      </c>
      <c r="M65" s="43" t="n">
        <v>3.08729209696705</v>
      </c>
      <c r="N65" s="43" t="n">
        <v>-3.76506024096386</v>
      </c>
      <c r="O65" s="43" t="n">
        <v>0.935109096061211</v>
      </c>
      <c r="P65" s="43" t="n">
        <v>-2.10970464135021</v>
      </c>
      <c r="Q65" s="43" t="n">
        <v>1.96830450828568</v>
      </c>
      <c r="R65" s="44" t="n">
        <v>4.03928876862005</v>
      </c>
      <c r="S65" s="25"/>
    </row>
    <row r="66" customFormat="false" ht="12.75" hidden="false" customHeight="false" outlineLevel="0" collapsed="false">
      <c r="A66" s="21"/>
      <c r="B66" s="29" t="s">
        <v>45</v>
      </c>
      <c r="C66" s="45" t="n">
        <v>9.28847619316417</v>
      </c>
      <c r="D66" s="45" t="n">
        <v>50.0065274151436</v>
      </c>
      <c r="E66" s="45" t="n">
        <v>10.0248824197794</v>
      </c>
      <c r="F66" s="45" t="n">
        <v>7.56943737918405</v>
      </c>
      <c r="G66" s="45" t="n">
        <v>16.5887137773259</v>
      </c>
      <c r="H66" s="45" t="n">
        <v>11.2672045562411</v>
      </c>
      <c r="I66" s="45" t="n">
        <v>4.37703641763503</v>
      </c>
      <c r="J66" s="45" t="n">
        <v>8.40568121239815</v>
      </c>
      <c r="K66" s="45" t="n">
        <v>8.71117292535931</v>
      </c>
      <c r="L66" s="45" t="n">
        <v>13.2717601450509</v>
      </c>
      <c r="M66" s="45" t="n">
        <v>20.0588097704414</v>
      </c>
      <c r="N66" s="45" t="n">
        <v>11.4123581336696</v>
      </c>
      <c r="O66" s="45" t="n">
        <v>21.6302016302016</v>
      </c>
      <c r="P66" s="45" t="n">
        <v>61.8874773139746</v>
      </c>
      <c r="Q66" s="45" t="n">
        <v>19.0569787503549</v>
      </c>
      <c r="R66" s="45" t="n">
        <v>13.757881833063</v>
      </c>
      <c r="S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41" t="n">
        <v>-2.2084540821425</v>
      </c>
      <c r="D67" s="41" t="n">
        <v>-2.44585987261146</v>
      </c>
      <c r="E67" s="41" t="n">
        <v>-1.91918693571463</v>
      </c>
      <c r="F67" s="41" t="n">
        <v>2.89165446559296</v>
      </c>
      <c r="G67" s="41" t="n">
        <v>3.9300263599329</v>
      </c>
      <c r="H67" s="41" t="n">
        <v>1.80080649616086</v>
      </c>
      <c r="I67" s="41" t="n">
        <v>-0.0532878610252538</v>
      </c>
      <c r="J67" s="41" t="n">
        <v>2.44505401469741</v>
      </c>
      <c r="K67" s="41" t="n">
        <v>2.93028095733612</v>
      </c>
      <c r="L67" s="41" t="n">
        <v>0.877628857672377</v>
      </c>
      <c r="M67" s="41" t="n">
        <v>0.822524517557739</v>
      </c>
      <c r="N67" s="41" t="n">
        <v>-3.44287949921753</v>
      </c>
      <c r="O67" s="41" t="n">
        <v>0.449185850645705</v>
      </c>
      <c r="P67" s="41" t="n">
        <v>-8.18965517241379</v>
      </c>
      <c r="Q67" s="41" t="n">
        <v>0.489674260166055</v>
      </c>
      <c r="R67" s="42" t="n">
        <v>0.84409410176977</v>
      </c>
      <c r="S67" s="25"/>
    </row>
    <row r="68" customFormat="false" ht="12.75" hidden="false" customHeight="false" outlineLevel="0" collapsed="false">
      <c r="A68" s="21"/>
      <c r="B68" s="26" t="s">
        <v>42</v>
      </c>
      <c r="C68" s="43" t="n">
        <v>-2.40138974044554</v>
      </c>
      <c r="D68" s="43" t="n">
        <v>-6.01201358056935</v>
      </c>
      <c r="E68" s="43" t="n">
        <v>0.689134808853112</v>
      </c>
      <c r="F68" s="43" t="n">
        <v>-1.51191746709355</v>
      </c>
      <c r="G68" s="43" t="n">
        <v>6.26393052032894</v>
      </c>
      <c r="H68" s="43" t="n">
        <v>1.57360681534537</v>
      </c>
      <c r="I68" s="43" t="n">
        <v>-3.35892514395394</v>
      </c>
      <c r="J68" s="43" t="n">
        <v>1.73217414300353</v>
      </c>
      <c r="K68" s="43" t="n">
        <v>2.76193942334911</v>
      </c>
      <c r="L68" s="43" t="n">
        <v>0.441320366635381</v>
      </c>
      <c r="M68" s="43" t="n">
        <v>0.648467733500695</v>
      </c>
      <c r="N68" s="43" t="n">
        <v>-7.77957860615884</v>
      </c>
      <c r="O68" s="43" t="n">
        <v>3.68921185019563</v>
      </c>
      <c r="P68" s="43" t="n">
        <v>8.92018779342723</v>
      </c>
      <c r="Q68" s="43" t="n">
        <v>0.557909604519779</v>
      </c>
      <c r="R68" s="44" t="n">
        <v>0.451362909161702</v>
      </c>
      <c r="S68" s="25"/>
    </row>
    <row r="69" customFormat="false" ht="12.75" hidden="false" customHeight="false" outlineLevel="0" collapsed="false">
      <c r="A69" s="21"/>
      <c r="B69" s="26" t="s">
        <v>43</v>
      </c>
      <c r="C69" s="43" t="n">
        <v>0.848078735210976</v>
      </c>
      <c r="D69" s="43" t="n">
        <v>-1.95620762476381</v>
      </c>
      <c r="E69" s="43" t="n">
        <v>2.22311035619722</v>
      </c>
      <c r="F69" s="43" t="n">
        <v>1.40870507495035</v>
      </c>
      <c r="G69" s="43" t="n">
        <v>-11.6085635758715</v>
      </c>
      <c r="H69" s="43" t="n">
        <v>1.02569581708426</v>
      </c>
      <c r="I69" s="43" t="n">
        <v>2.96811210415977</v>
      </c>
      <c r="J69" s="43" t="n">
        <v>1.17303005686433</v>
      </c>
      <c r="K69" s="43" t="n">
        <v>2.97497245395877</v>
      </c>
      <c r="L69" s="43" t="n">
        <v>0.149111296671833</v>
      </c>
      <c r="M69" s="43" t="n">
        <v>-1.7769926218435</v>
      </c>
      <c r="N69" s="43" t="n">
        <v>-4.13005272407733</v>
      </c>
      <c r="O69" s="43" t="n">
        <v>2.15633423180593</v>
      </c>
      <c r="P69" s="43" t="n">
        <v>17.6724137931034</v>
      </c>
      <c r="Q69" s="43" t="n">
        <v>-1.25711075215956</v>
      </c>
      <c r="R69" s="44" t="n">
        <v>0.0278563339853406</v>
      </c>
      <c r="S69" s="25"/>
    </row>
    <row r="70" customFormat="false" ht="12.75" hidden="false" customHeight="false" outlineLevel="0" collapsed="false">
      <c r="A70" s="21"/>
      <c r="B70" s="26" t="s">
        <v>44</v>
      </c>
      <c r="C70" s="43" t="n">
        <v>-1.55730897009967</v>
      </c>
      <c r="D70" s="43" t="n">
        <v>3.56535540188187</v>
      </c>
      <c r="E70" s="43" t="n">
        <v>1.78379435050337</v>
      </c>
      <c r="F70" s="43" t="n">
        <v>0.480854853072117</v>
      </c>
      <c r="G70" s="43" t="n">
        <v>13.9841256852958</v>
      </c>
      <c r="H70" s="43" t="n">
        <v>1.18449579609752</v>
      </c>
      <c r="I70" s="43" t="n">
        <v>4.950707243892</v>
      </c>
      <c r="J70" s="43" t="n">
        <v>1.87885405960945</v>
      </c>
      <c r="K70" s="43" t="n">
        <v>2.07505350045858</v>
      </c>
      <c r="L70" s="43" t="n">
        <v>2.90764232161409</v>
      </c>
      <c r="M70" s="43" t="n">
        <v>-1.95725772323317</v>
      </c>
      <c r="N70" s="43" t="n">
        <v>2.47479376718607</v>
      </c>
      <c r="O70" s="43" t="n">
        <v>5.32981530343008</v>
      </c>
      <c r="P70" s="43" t="n">
        <v>29.3040293040293</v>
      </c>
      <c r="Q70" s="43" t="n">
        <v>-0.256045519203411</v>
      </c>
      <c r="R70" s="44" t="n">
        <v>2.63834991130834</v>
      </c>
      <c r="S70" s="25"/>
    </row>
    <row r="71" customFormat="false" ht="12.75" hidden="false" customHeight="false" outlineLevel="0" collapsed="false">
      <c r="A71" s="21"/>
      <c r="B71" s="29" t="s">
        <v>45</v>
      </c>
      <c r="C71" s="45" t="n">
        <v>-0.699860544393374</v>
      </c>
      <c r="D71" s="45" t="n">
        <v>5.95999593867398</v>
      </c>
      <c r="E71" s="45" t="n">
        <v>6.12965214322129</v>
      </c>
      <c r="F71" s="45" t="n">
        <v>6.0058639931902</v>
      </c>
      <c r="G71" s="45" t="n">
        <v>15.5278419744473</v>
      </c>
      <c r="H71" s="45" t="n">
        <v>6.91292725928454</v>
      </c>
      <c r="I71" s="45" t="n">
        <v>3.77910992016355</v>
      </c>
      <c r="J71" s="45" t="n">
        <v>8.7857180491403</v>
      </c>
      <c r="K71" s="45" t="n">
        <v>9.83410806430977</v>
      </c>
      <c r="L71" s="45" t="n">
        <v>7.49550301656056</v>
      </c>
      <c r="M71" s="45" t="n">
        <v>5.4912329529641</v>
      </c>
      <c r="N71" s="45" t="n">
        <v>-13.5823429541596</v>
      </c>
      <c r="O71" s="45" t="n">
        <v>6.30643340857789</v>
      </c>
      <c r="P71" s="45" t="n">
        <v>20.067264573991</v>
      </c>
      <c r="Q71" s="45" t="n">
        <v>3.61001559203888</v>
      </c>
      <c r="R71" s="45" t="n">
        <v>7.15380371482866</v>
      </c>
      <c r="S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41" t="n">
        <v>1.00189833368486</v>
      </c>
      <c r="D72" s="41" t="n">
        <v>-2.52859723058398</v>
      </c>
      <c r="E72" s="41" t="n">
        <v>-3.17856628415039</v>
      </c>
      <c r="F72" s="41" t="n">
        <v>2.83587380361574</v>
      </c>
      <c r="G72" s="41" t="n">
        <v>4.98205312275664</v>
      </c>
      <c r="H72" s="41" t="n">
        <v>3.08858113404756</v>
      </c>
      <c r="I72" s="41" t="n">
        <v>6.44272003267305</v>
      </c>
      <c r="J72" s="41" t="n">
        <v>1.2168594937108</v>
      </c>
      <c r="K72" s="41" t="n">
        <v>1.66972408371082</v>
      </c>
      <c r="L72" s="41" t="n">
        <v>1.20825911660118</v>
      </c>
      <c r="M72" s="41" t="n">
        <v>-2.71932664292652</v>
      </c>
      <c r="N72" s="41" t="n">
        <v>-2.59391771019678</v>
      </c>
      <c r="O72" s="41" t="n">
        <v>12.0991983967936</v>
      </c>
      <c r="P72" s="41" t="n">
        <v>37.1104815864023</v>
      </c>
      <c r="Q72" s="41" t="n">
        <v>0.506274957216206</v>
      </c>
      <c r="R72" s="42" t="n">
        <v>1.1501914036464</v>
      </c>
      <c r="S72" s="25"/>
    </row>
    <row r="73" customFormat="false" ht="12.75" hidden="false" customHeight="false" outlineLevel="0" collapsed="false">
      <c r="A73" s="21"/>
      <c r="B73" s="26" t="s">
        <v>42</v>
      </c>
      <c r="C73" s="43" t="n">
        <v>6.88106922835961</v>
      </c>
      <c r="D73" s="43" t="n">
        <v>-0.600819810208321</v>
      </c>
      <c r="E73" s="43" t="n">
        <v>3.94247458467643</v>
      </c>
      <c r="F73" s="43" t="n">
        <v>3.49879351947604</v>
      </c>
      <c r="G73" s="43" t="n">
        <v>6.01066739606127</v>
      </c>
      <c r="H73" s="43" t="n">
        <v>2.98590692487073</v>
      </c>
      <c r="I73" s="43" t="n">
        <v>-0.892086330935243</v>
      </c>
      <c r="J73" s="43" t="n">
        <v>2.03693898526799</v>
      </c>
      <c r="K73" s="43" t="n">
        <v>4.0321095850057</v>
      </c>
      <c r="L73" s="43" t="n">
        <v>2.96965538273864</v>
      </c>
      <c r="M73" s="43" t="n">
        <v>-1.65280088740988</v>
      </c>
      <c r="N73" s="43" t="n">
        <v>1.01010101010101</v>
      </c>
      <c r="O73" s="43" t="n">
        <v>3.84357541899441</v>
      </c>
      <c r="P73" s="43" t="n">
        <v>23.5537190082645</v>
      </c>
      <c r="Q73" s="43" t="n">
        <v>-0.567577155019507</v>
      </c>
      <c r="R73" s="44" t="n">
        <v>2.67892026800864</v>
      </c>
      <c r="S73" s="25"/>
    </row>
    <row r="74" customFormat="false" ht="12.75" hidden="false" customHeight="false" outlineLevel="0" collapsed="false">
      <c r="A74" s="21"/>
      <c r="B74" s="26" t="s">
        <v>43</v>
      </c>
      <c r="C74" s="43" t="n">
        <v>-1.40679953106682</v>
      </c>
      <c r="D74" s="43" t="n">
        <v>4.93164614167891</v>
      </c>
      <c r="E74" s="43" t="n">
        <v>1.43129770992367</v>
      </c>
      <c r="F74" s="43" t="n">
        <v>-1.1157368859284</v>
      </c>
      <c r="G74" s="43" t="n">
        <v>3.5928529961943</v>
      </c>
      <c r="H74" s="43" t="n">
        <v>2.05267044056117</v>
      </c>
      <c r="I74" s="43" t="n">
        <v>4.41347270615565</v>
      </c>
      <c r="J74" s="43" t="n">
        <v>2.44498031195629</v>
      </c>
      <c r="K74" s="43" t="n">
        <v>2.75378734248903</v>
      </c>
      <c r="L74" s="43" t="n">
        <v>2.45023632347315</v>
      </c>
      <c r="M74" s="43" t="n">
        <v>0.541394089781178</v>
      </c>
      <c r="N74" s="43" t="n">
        <v>1.90909090909091</v>
      </c>
      <c r="O74" s="43" t="n">
        <v>4.41144824618034</v>
      </c>
      <c r="P74" s="43" t="n">
        <v>-1.00334448160535</v>
      </c>
      <c r="Q74" s="43" t="n">
        <v>1.99785943631822</v>
      </c>
      <c r="R74" s="44" t="n">
        <v>2.41422981468756</v>
      </c>
      <c r="S74" s="25"/>
    </row>
    <row r="75" customFormat="false" ht="12.75" hidden="false" customHeight="false" outlineLevel="0" collapsed="false">
      <c r="A75" s="21"/>
      <c r="B75" s="26" t="s">
        <v>44</v>
      </c>
      <c r="C75" s="43" t="n">
        <v>-2.44748315497424</v>
      </c>
      <c r="D75" s="43" t="n">
        <v>-2.08882907133243</v>
      </c>
      <c r="E75" s="43" t="n">
        <v>1.7403574788335</v>
      </c>
      <c r="F75" s="43" t="n">
        <v>0.606264735601215</v>
      </c>
      <c r="G75" s="43" t="n">
        <v>2.8455790784558</v>
      </c>
      <c r="H75" s="43" t="n">
        <v>2.08373528844299</v>
      </c>
      <c r="I75" s="43" t="n">
        <v>3.97664071190211</v>
      </c>
      <c r="J75" s="43" t="n">
        <v>1.44806626541923</v>
      </c>
      <c r="K75" s="43" t="n">
        <v>1.94970719944885</v>
      </c>
      <c r="L75" s="43" t="n">
        <v>1.2894716237947</v>
      </c>
      <c r="M75" s="43" t="n">
        <v>0.998429436840922</v>
      </c>
      <c r="N75" s="43" t="n">
        <v>5.44157002676182</v>
      </c>
      <c r="O75" s="43" t="n">
        <v>-1.54575432811211</v>
      </c>
      <c r="P75" s="43" t="n">
        <v>-8.27702702702703</v>
      </c>
      <c r="Q75" s="43" t="n">
        <v>0.867436166491785</v>
      </c>
      <c r="R75" s="44" t="n">
        <v>1.25601668034514</v>
      </c>
      <c r="S75" s="25"/>
    </row>
    <row r="76" customFormat="false" ht="12.75" hidden="false" customHeight="false" outlineLevel="0" collapsed="false">
      <c r="A76" s="21"/>
      <c r="B76" s="29" t="s">
        <v>45</v>
      </c>
      <c r="C76" s="45" t="n">
        <v>3.37832566123117</v>
      </c>
      <c r="D76" s="45" t="n">
        <v>-1.06636368614139</v>
      </c>
      <c r="E76" s="45" t="n">
        <v>3.48459093932452</v>
      </c>
      <c r="F76" s="45" t="n">
        <v>5.81281227694504</v>
      </c>
      <c r="G76" s="45" t="n">
        <v>18.3362270702801</v>
      </c>
      <c r="H76" s="45" t="n">
        <v>8.96747080884113</v>
      </c>
      <c r="I76" s="45" t="n">
        <v>13.8286261878777</v>
      </c>
      <c r="J76" s="45" t="n">
        <v>6.93799794967833</v>
      </c>
      <c r="K76" s="45" t="n">
        <v>10.6920986216269</v>
      </c>
      <c r="L76" s="45" t="n">
        <v>7.55499319629391</v>
      </c>
      <c r="M76" s="45" t="n">
        <v>-5.55365010685171</v>
      </c>
      <c r="N76" s="45" t="n">
        <v>-1.9428072473259</v>
      </c>
      <c r="O76" s="45" t="n">
        <v>24.4260119442601</v>
      </c>
      <c r="P76" s="45" t="n">
        <v>107.002801120448</v>
      </c>
      <c r="Q76" s="45" t="n">
        <v>0.603721473717769</v>
      </c>
      <c r="R76" s="45" t="n">
        <v>6.96389859087077</v>
      </c>
      <c r="S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41" t="n">
        <v>4.09344845099035</v>
      </c>
      <c r="D77" s="41" t="n">
        <v>-3.48600648815088</v>
      </c>
      <c r="E77" s="41" t="n">
        <v>-0.309754969949154</v>
      </c>
      <c r="F77" s="41" t="n">
        <v>-0.0669568128557074</v>
      </c>
      <c r="G77" s="41" t="n">
        <v>8.97862808015984</v>
      </c>
      <c r="H77" s="41" t="n">
        <v>1.42222642222643</v>
      </c>
      <c r="I77" s="41" t="n">
        <v>3.18266916287777</v>
      </c>
      <c r="J77" s="41" t="n">
        <v>2.05885808270676</v>
      </c>
      <c r="K77" s="41" t="n">
        <v>2.29760778483579</v>
      </c>
      <c r="L77" s="41" t="n">
        <v>1.9146380620533</v>
      </c>
      <c r="M77" s="41" t="n">
        <v>6.91991558369432</v>
      </c>
      <c r="N77" s="41" t="n">
        <v>2.7072758037225</v>
      </c>
      <c r="O77" s="41" t="n">
        <v>1.38162026376388</v>
      </c>
      <c r="P77" s="41" t="n">
        <v>-18.9686924493554</v>
      </c>
      <c r="Q77" s="41" t="n">
        <v>5.7146820167834</v>
      </c>
      <c r="R77" s="42" t="n">
        <v>2.21471327568361</v>
      </c>
      <c r="S77" s="25"/>
    </row>
    <row r="78" customFormat="false" ht="12.75" hidden="false" customHeight="false" outlineLevel="0" collapsed="false">
      <c r="A78" s="21"/>
      <c r="B78" s="26" t="s">
        <v>42</v>
      </c>
      <c r="C78" s="43" t="n">
        <v>5.19125683060109</v>
      </c>
      <c r="D78" s="43" t="n">
        <v>-5.6172734005583</v>
      </c>
      <c r="E78" s="43" t="n">
        <v>-0.830125678245139</v>
      </c>
      <c r="F78" s="43" t="n">
        <v>3.43383584589614</v>
      </c>
      <c r="G78" s="43" t="n">
        <v>-2.96666666666667</v>
      </c>
      <c r="H78" s="43" t="n">
        <v>2.50640577684602</v>
      </c>
      <c r="I78" s="43" t="n">
        <v>-2.16001382408847</v>
      </c>
      <c r="J78" s="43" t="n">
        <v>2.66482488704712</v>
      </c>
      <c r="K78" s="43" t="n">
        <v>1.32778438367023</v>
      </c>
      <c r="L78" s="43" t="n">
        <v>0.381568046301581</v>
      </c>
      <c r="M78" s="43" t="n">
        <v>3.06461666320384</v>
      </c>
      <c r="N78" s="43" t="n">
        <v>0.494233937397027</v>
      </c>
      <c r="O78" s="43" t="n">
        <v>0.516208961387576</v>
      </c>
      <c r="P78" s="43" t="n">
        <v>-18.6363636363636</v>
      </c>
      <c r="Q78" s="43" t="n">
        <v>2.67663845699666</v>
      </c>
      <c r="R78" s="44" t="n">
        <v>0.569006809864931</v>
      </c>
      <c r="S78" s="25"/>
    </row>
    <row r="79" customFormat="false" ht="12.75" hidden="false" customHeight="false" outlineLevel="0" collapsed="false">
      <c r="A79" s="21"/>
      <c r="B79" s="26" t="s">
        <v>43</v>
      </c>
      <c r="C79" s="43" t="n">
        <v>-0.500927643784792</v>
      </c>
      <c r="D79" s="43" t="n">
        <v>-5.80672421078047</v>
      </c>
      <c r="E79" s="43" t="n">
        <v>0.897867564534224</v>
      </c>
      <c r="F79" s="43" t="n">
        <v>3.02834008097166</v>
      </c>
      <c r="G79" s="43" t="n">
        <v>6.17199129737776</v>
      </c>
      <c r="H79" s="43" t="n">
        <v>1.7043130482207</v>
      </c>
      <c r="I79" s="43" t="n">
        <v>4.40657011656657</v>
      </c>
      <c r="J79" s="43" t="n">
        <v>1.2529782761037</v>
      </c>
      <c r="K79" s="43" t="n">
        <v>1.46032987808853</v>
      </c>
      <c r="L79" s="43" t="n">
        <v>1.28449538511613</v>
      </c>
      <c r="M79" s="43" t="n">
        <v>1.85465174881566</v>
      </c>
      <c r="N79" s="43" t="n">
        <v>1.72131147540983</v>
      </c>
      <c r="O79" s="43" t="n">
        <v>8.60723089564503</v>
      </c>
      <c r="P79" s="43" t="n">
        <v>-7.82122905027933</v>
      </c>
      <c r="Q79" s="43" t="n">
        <v>4.16586799565523</v>
      </c>
      <c r="R79" s="44" t="n">
        <v>1.52474920486088</v>
      </c>
      <c r="S79" s="25"/>
    </row>
    <row r="80" customFormat="false" ht="12.75" hidden="false" customHeight="false" outlineLevel="0" collapsed="false">
      <c r="A80" s="21"/>
      <c r="B80" s="26" t="s">
        <v>44</v>
      </c>
      <c r="C80" s="43" t="n">
        <v>3.7106097333582</v>
      </c>
      <c r="D80" s="43" t="n">
        <v>-10.6696571611663</v>
      </c>
      <c r="E80" s="43" t="n">
        <v>3.6104931405265</v>
      </c>
      <c r="F80" s="43" t="n">
        <v>1.66614272241435</v>
      </c>
      <c r="G80" s="43" t="n">
        <v>-2.16781708369284</v>
      </c>
      <c r="H80" s="43" t="n">
        <v>2.71248547680759</v>
      </c>
      <c r="I80" s="43" t="n">
        <v>4.0514251881925</v>
      </c>
      <c r="J80" s="43" t="n">
        <v>1.28453573999225</v>
      </c>
      <c r="K80" s="43" t="n">
        <v>1.85696845081283</v>
      </c>
      <c r="L80" s="43" t="n">
        <v>0.771252481895061</v>
      </c>
      <c r="M80" s="43" t="n">
        <v>2.57298367144978</v>
      </c>
      <c r="N80" s="43" t="n">
        <v>5.07655116841256</v>
      </c>
      <c r="O80" s="43" t="n">
        <v>-2.13731794968791</v>
      </c>
      <c r="P80" s="43" t="n">
        <v>-11.2121212121212</v>
      </c>
      <c r="Q80" s="43" t="n">
        <v>1.5150585781758</v>
      </c>
      <c r="R80" s="44" t="n">
        <v>0.834885734526282</v>
      </c>
      <c r="S80" s="25"/>
    </row>
    <row r="81" customFormat="false" ht="12.75" hidden="false" customHeight="false" outlineLevel="0" collapsed="false">
      <c r="A81" s="21"/>
      <c r="B81" s="29" t="s">
        <v>45</v>
      </c>
      <c r="C81" s="45" t="n">
        <v>7.86918238993709</v>
      </c>
      <c r="D81" s="45" t="n">
        <v>-11.9103953066844</v>
      </c>
      <c r="E81" s="45" t="n">
        <v>3.40772481104565</v>
      </c>
      <c r="F81" s="45" t="n">
        <v>5.29533285551666</v>
      </c>
      <c r="G81" s="45" t="n">
        <v>15.0676192906354</v>
      </c>
      <c r="H81" s="45" t="n">
        <v>8.41378131979447</v>
      </c>
      <c r="I81" s="45" t="n">
        <v>9.96445442215051</v>
      </c>
      <c r="J81" s="45" t="n">
        <v>8.04209000739746</v>
      </c>
      <c r="K81" s="45" t="n">
        <v>8.54912965317665</v>
      </c>
      <c r="L81" s="45" t="n">
        <v>6.06495908504712</v>
      </c>
      <c r="M81" s="45" t="n">
        <v>11.7855746131069</v>
      </c>
      <c r="N81" s="45" t="n">
        <v>10.8414959928762</v>
      </c>
      <c r="O81" s="45" t="n">
        <v>7.57826249266707</v>
      </c>
      <c r="P81" s="45" t="n">
        <v>-35.9043752819125</v>
      </c>
      <c r="Q81" s="45" t="n">
        <v>12.1832324369985</v>
      </c>
      <c r="R81" s="45" t="n">
        <v>6.55428523976877</v>
      </c>
      <c r="S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41" t="n">
        <v>4.5217547644732</v>
      </c>
      <c r="D82" s="41" t="n">
        <v>-10.8393113342898</v>
      </c>
      <c r="E82" s="41" t="n">
        <v>-4.61641690896892</v>
      </c>
      <c r="F82" s="41" t="n">
        <v>0.788497217068638</v>
      </c>
      <c r="G82" s="41" t="n">
        <v>-0.0330724286186808</v>
      </c>
      <c r="H82" s="41" t="n">
        <v>2.19708505547096</v>
      </c>
      <c r="I82" s="41" t="n">
        <v>6.01528206795643</v>
      </c>
      <c r="J82" s="41" t="n">
        <v>1.7766358716449</v>
      </c>
      <c r="K82" s="41" t="n">
        <v>0.88316931617463</v>
      </c>
      <c r="L82" s="41" t="n">
        <v>0.102502192407997</v>
      </c>
      <c r="M82" s="41" t="n">
        <v>1.98745779064157</v>
      </c>
      <c r="N82" s="41" t="n">
        <v>9.27914110429448</v>
      </c>
      <c r="O82" s="41" t="n">
        <v>-0.463857750289904</v>
      </c>
      <c r="P82" s="41" t="n">
        <v>0.341296928327651</v>
      </c>
      <c r="Q82" s="41" t="n">
        <v>1.82477341389729</v>
      </c>
      <c r="R82" s="42" t="n">
        <v>0.250837860904667</v>
      </c>
      <c r="S82" s="25"/>
    </row>
    <row r="83" customFormat="false" ht="12.75" hidden="false" customHeight="false" outlineLevel="0" collapsed="false">
      <c r="A83" s="21"/>
      <c r="B83" s="26" t="s">
        <v>42</v>
      </c>
      <c r="C83" s="43" t="n">
        <v>-1.04928184398383</v>
      </c>
      <c r="D83" s="43" t="n">
        <v>12.1248692573819</v>
      </c>
      <c r="E83" s="43" t="n">
        <v>2.66848004502181</v>
      </c>
      <c r="F83" s="43" t="n">
        <v>3.22135296824666</v>
      </c>
      <c r="G83" s="43" t="n">
        <v>3.78253198059109</v>
      </c>
      <c r="H83" s="43" t="n">
        <v>2.4904214559387</v>
      </c>
      <c r="I83" s="43" t="n">
        <v>-3.81076522005827</v>
      </c>
      <c r="J83" s="43" t="n">
        <v>1.65431303040069</v>
      </c>
      <c r="K83" s="43" t="n">
        <v>2.43871935967984</v>
      </c>
      <c r="L83" s="43" t="n">
        <v>2.46549782121444</v>
      </c>
      <c r="M83" s="43" t="n">
        <v>-1.00274335446031</v>
      </c>
      <c r="N83" s="43" t="n">
        <v>-4.42105263157895</v>
      </c>
      <c r="O83" s="43" t="n">
        <v>7.08737864077671</v>
      </c>
      <c r="P83" s="43" t="n">
        <v>-2.72108843537416</v>
      </c>
      <c r="Q83" s="43" t="n">
        <v>1.21053880845004</v>
      </c>
      <c r="R83" s="44" t="n">
        <v>2.35571382593258</v>
      </c>
      <c r="S83" s="25"/>
    </row>
    <row r="84" customFormat="false" ht="12.75" hidden="false" customHeight="false" outlineLevel="0" collapsed="false">
      <c r="A84" s="21"/>
      <c r="B84" s="26" t="s">
        <v>43</v>
      </c>
      <c r="C84" s="43" t="n">
        <v>5.71056062581485</v>
      </c>
      <c r="D84" s="43" t="n">
        <v>-6.53702640642939</v>
      </c>
      <c r="E84" s="43" t="n">
        <v>7.06194043486205</v>
      </c>
      <c r="F84" s="43" t="n">
        <v>4.53262000297221</v>
      </c>
      <c r="G84" s="43" t="n">
        <v>-3.62341940282647</v>
      </c>
      <c r="H84" s="43" t="n">
        <v>3.7632398753894</v>
      </c>
      <c r="I84" s="43" t="n">
        <v>6.9748903945795</v>
      </c>
      <c r="J84" s="43" t="n">
        <v>2.6524358025996</v>
      </c>
      <c r="K84" s="43" t="n">
        <v>3.47942864119155</v>
      </c>
      <c r="L84" s="43" t="n">
        <v>2.68709749056184</v>
      </c>
      <c r="M84" s="43" t="n">
        <v>2.9144768275203</v>
      </c>
      <c r="N84" s="43" t="n">
        <v>1.61527165932452</v>
      </c>
      <c r="O84" s="43" t="n">
        <v>3.55394378966456</v>
      </c>
      <c r="P84" s="43" t="n">
        <v>8.3916083916084</v>
      </c>
      <c r="Q84" s="43" t="n">
        <v>2.92565666041276</v>
      </c>
      <c r="R84" s="44" t="n">
        <v>2.70773319268065</v>
      </c>
      <c r="S84" s="25"/>
    </row>
    <row r="85" customFormat="false" ht="12.75" hidden="false" customHeight="false" outlineLevel="0" collapsed="false">
      <c r="A85" s="21"/>
      <c r="B85" s="26" t="s">
        <v>44</v>
      </c>
      <c r="C85" s="43" t="n">
        <v>6.8985364249301</v>
      </c>
      <c r="D85" s="43" t="n">
        <v>-9.16698656429944</v>
      </c>
      <c r="E85" s="43" t="n">
        <v>4.3647068862531</v>
      </c>
      <c r="F85" s="43" t="n">
        <v>3.63946545351152</v>
      </c>
      <c r="G85" s="43" t="n">
        <v>5.25358324145535</v>
      </c>
      <c r="H85" s="43" t="n">
        <v>2.29374324486611</v>
      </c>
      <c r="I85" s="43" t="n">
        <v>2.29508196721311</v>
      </c>
      <c r="J85" s="43" t="n">
        <v>2.37801111797407</v>
      </c>
      <c r="K85" s="43" t="n">
        <v>1.64582350165172</v>
      </c>
      <c r="L85" s="43" t="n">
        <v>2.2923875432526</v>
      </c>
      <c r="M85" s="43" t="n">
        <v>-0.269266480965641</v>
      </c>
      <c r="N85" s="43" t="n">
        <v>-3.75722543352602</v>
      </c>
      <c r="O85" s="43" t="n">
        <v>5.7257923305901</v>
      </c>
      <c r="P85" s="43" t="n">
        <v>5.80645161290323</v>
      </c>
      <c r="Q85" s="43" t="n">
        <v>1.29877527769867</v>
      </c>
      <c r="R85" s="44" t="n">
        <v>2.20625632669184</v>
      </c>
      <c r="S85" s="25"/>
    </row>
    <row r="86" customFormat="false" ht="12.75" hidden="false" customHeight="false" outlineLevel="0" collapsed="false">
      <c r="A86" s="21"/>
      <c r="B86" s="29" t="s">
        <v>45</v>
      </c>
      <c r="C86" s="45" t="n">
        <v>12.6335183544008</v>
      </c>
      <c r="D86" s="45" t="n">
        <v>-19.5460614152203</v>
      </c>
      <c r="E86" s="45" t="n">
        <v>4.87580284997353</v>
      </c>
      <c r="F86" s="45" t="n">
        <v>10.3983983983984</v>
      </c>
      <c r="G86" s="45" t="n">
        <v>2.82597848985475</v>
      </c>
      <c r="H86" s="45" t="n">
        <v>10.4344204162961</v>
      </c>
      <c r="I86" s="45" t="n">
        <v>12.1472470918487</v>
      </c>
      <c r="J86" s="45" t="n">
        <v>7.40016208814241</v>
      </c>
      <c r="K86" s="45" t="n">
        <v>7.53732307891167</v>
      </c>
      <c r="L86" s="45" t="n">
        <v>5.30030952607605</v>
      </c>
      <c r="M86" s="45" t="n">
        <v>6.3223130169678</v>
      </c>
      <c r="N86" s="45" t="n">
        <v>10.5242016469171</v>
      </c>
      <c r="O86" s="45" t="n">
        <v>11.114416022209</v>
      </c>
      <c r="P86" s="45" t="n">
        <v>-14.2857142857143</v>
      </c>
      <c r="Q86" s="45" t="n">
        <v>8.62628829591981</v>
      </c>
      <c r="R86" s="45" t="n">
        <v>5.58036628294796</v>
      </c>
      <c r="S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41" t="n">
        <v>4.91500653795862</v>
      </c>
      <c r="D87" s="41" t="n">
        <v>-13.7858169216465</v>
      </c>
      <c r="E87" s="41" t="n">
        <v>-2.83308123134786</v>
      </c>
      <c r="F87" s="41" t="n">
        <v>5.81618655692731</v>
      </c>
      <c r="G87" s="41" t="n">
        <v>4.25810506468338</v>
      </c>
      <c r="H87" s="41" t="n">
        <v>2.60233231588009</v>
      </c>
      <c r="I87" s="41" t="n">
        <v>1.74096736596736</v>
      </c>
      <c r="J87" s="41" t="n">
        <v>1.93061840120663</v>
      </c>
      <c r="K87" s="41" t="n">
        <v>1.27967036155765</v>
      </c>
      <c r="L87" s="41" t="n">
        <v>0.880021141649053</v>
      </c>
      <c r="M87" s="41" t="n">
        <v>2.43925146634392</v>
      </c>
      <c r="N87" s="41" t="n">
        <v>-0.225225225225216</v>
      </c>
      <c r="O87" s="41" t="n">
        <v>-0.64590924147069</v>
      </c>
      <c r="P87" s="41" t="n">
        <v>1.82926829268293</v>
      </c>
      <c r="Q87" s="41" t="n">
        <v>1.20339650227746</v>
      </c>
      <c r="R87" s="42" t="n">
        <v>0.907804022552568</v>
      </c>
      <c r="S87" s="25"/>
    </row>
    <row r="88" customFormat="false" ht="12.75" hidden="false" customHeight="false" outlineLevel="0" collapsed="false">
      <c r="A88" s="21"/>
      <c r="B88" s="26" t="s">
        <v>42</v>
      </c>
      <c r="C88" s="43" t="n">
        <v>4.76539589442815</v>
      </c>
      <c r="D88" s="43" t="n">
        <v>17.7843137254902</v>
      </c>
      <c r="E88" s="43" t="n">
        <v>3.41215079097947</v>
      </c>
      <c r="F88" s="43" t="n">
        <v>-4.08348457350273</v>
      </c>
      <c r="G88" s="43" t="n">
        <v>-0.231086104692054</v>
      </c>
      <c r="H88" s="43" t="n">
        <v>1.77733704565392</v>
      </c>
      <c r="I88" s="43" t="n">
        <v>-4.63950741032434</v>
      </c>
      <c r="J88" s="43" t="n">
        <v>3.33431981848673</v>
      </c>
      <c r="K88" s="43" t="n">
        <v>2.54705899206371</v>
      </c>
      <c r="L88" s="43" t="n">
        <v>2.6055065098368</v>
      </c>
      <c r="M88" s="43" t="n">
        <v>-0.527128964827767</v>
      </c>
      <c r="N88" s="43" t="n">
        <v>1.65537998495108</v>
      </c>
      <c r="O88" s="43" t="n">
        <v>7.60126687781298</v>
      </c>
      <c r="P88" s="43" t="n">
        <v>-6.2874251497006</v>
      </c>
      <c r="Q88" s="43" t="n">
        <v>2.45040840140022</v>
      </c>
      <c r="R88" s="44" t="n">
        <v>2.59214218000403</v>
      </c>
      <c r="S88" s="25"/>
    </row>
    <row r="89" customFormat="false" ht="12.75" hidden="false" customHeight="false" outlineLevel="0" collapsed="false">
      <c r="A89" s="21"/>
      <c r="B89" s="26" t="s">
        <v>43</v>
      </c>
      <c r="C89" s="43" t="n">
        <v>-1.72848145556334</v>
      </c>
      <c r="D89" s="43" t="n">
        <v>-4.62793407691027</v>
      </c>
      <c r="E89" s="43" t="n">
        <v>1.17580048008463</v>
      </c>
      <c r="F89" s="43" t="n">
        <v>3.97350993377484</v>
      </c>
      <c r="G89" s="43" t="n">
        <v>4.16918429003022</v>
      </c>
      <c r="H89" s="43" t="n">
        <v>2.07232527637248</v>
      </c>
      <c r="I89" s="43" t="n">
        <v>4.39222163826113</v>
      </c>
      <c r="J89" s="43" t="n">
        <v>2.27207637231504</v>
      </c>
      <c r="K89" s="43" t="n">
        <v>0.726419311577999</v>
      </c>
      <c r="L89" s="43" t="n">
        <v>1.51043209183099</v>
      </c>
      <c r="M89" s="43" t="n">
        <v>-0.429419826404754</v>
      </c>
      <c r="N89" s="43" t="n">
        <v>-7.4019245003701</v>
      </c>
      <c r="O89" s="43" t="n">
        <v>-10.9992254066615</v>
      </c>
      <c r="P89" s="43" t="n">
        <v>8.62619808306708</v>
      </c>
      <c r="Q89" s="43" t="n">
        <v>-4.79444625230502</v>
      </c>
      <c r="R89" s="44" t="n">
        <v>0.967910545278045</v>
      </c>
      <c r="S89" s="25"/>
    </row>
    <row r="90" customFormat="false" ht="12.75" hidden="false" customHeight="false" outlineLevel="0" collapsed="false">
      <c r="A90" s="21"/>
      <c r="B90" s="26" t="s">
        <v>44</v>
      </c>
      <c r="C90" s="43" t="n">
        <v>1.50964893541266</v>
      </c>
      <c r="D90" s="43" t="n">
        <v>12.54145575144</v>
      </c>
      <c r="E90" s="43" t="n">
        <v>4.93807302557502</v>
      </c>
      <c r="F90" s="43" t="n">
        <v>0.766930976212137</v>
      </c>
      <c r="G90" s="43" t="n">
        <v>-1.04891724671306</v>
      </c>
      <c r="H90" s="43" t="n">
        <v>2.03392319553566</v>
      </c>
      <c r="I90" s="43" t="n">
        <v>3.04948216340621</v>
      </c>
      <c r="J90" s="43" t="n">
        <v>2.41528983478017</v>
      </c>
      <c r="K90" s="43" t="n">
        <v>1.65039387551316</v>
      </c>
      <c r="L90" s="43" t="n">
        <v>2.67963138091309</v>
      </c>
      <c r="M90" s="43" t="n">
        <v>8.10240411084602</v>
      </c>
      <c r="N90" s="43" t="n">
        <v>2.15827338129498</v>
      </c>
      <c r="O90" s="43" t="n">
        <v>10.6179286335944</v>
      </c>
      <c r="P90" s="43" t="n">
        <v>2.94117647058823</v>
      </c>
      <c r="Q90" s="43" t="n">
        <v>8.60202802779992</v>
      </c>
      <c r="R90" s="44" t="n">
        <v>3.16015715276173</v>
      </c>
      <c r="S90" s="25"/>
    </row>
    <row r="91" customFormat="false" ht="12.75" hidden="false" customHeight="false" outlineLevel="0" collapsed="false">
      <c r="A91" s="21"/>
      <c r="B91" s="29" t="s">
        <v>45</v>
      </c>
      <c r="C91" s="45" t="n">
        <v>16.4261310694689</v>
      </c>
      <c r="D91" s="45" t="n">
        <v>-9.08611702231507</v>
      </c>
      <c r="E91" s="45" t="n">
        <v>8.99642206466625</v>
      </c>
      <c r="F91" s="45" t="n">
        <v>10.829827361091</v>
      </c>
      <c r="G91" s="45" t="n">
        <v>9.07657263010337</v>
      </c>
      <c r="H91" s="45" t="n">
        <v>10.0244648318043</v>
      </c>
      <c r="I91" s="45" t="n">
        <v>5.27733004645872</v>
      </c>
      <c r="J91" s="45" t="n">
        <v>10.0589367958159</v>
      </c>
      <c r="K91" s="45" t="n">
        <v>7.72270384782968</v>
      </c>
      <c r="L91" s="45" t="n">
        <v>8.15761862626118</v>
      </c>
      <c r="M91" s="45" t="n">
        <v>4.88871130749524</v>
      </c>
      <c r="N91" s="45" t="n">
        <v>-5.34254043249138</v>
      </c>
      <c r="O91" s="45" t="n">
        <v>9.54760417596145</v>
      </c>
      <c r="P91" s="45" t="n">
        <v>9.77011494252874</v>
      </c>
      <c r="Q91" s="45" t="n">
        <v>5.49779048609307</v>
      </c>
      <c r="R91" s="45" t="n">
        <v>7.92719238545149</v>
      </c>
      <c r="S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41" t="n">
        <v>0.0771659066993919</v>
      </c>
      <c r="D92" s="41" t="n">
        <v>0.62815044590927</v>
      </c>
      <c r="E92" s="41" t="n">
        <v>-4.77084610668301</v>
      </c>
      <c r="F92" s="41" t="n">
        <v>1.61248710010319</v>
      </c>
      <c r="G92" s="41" t="n">
        <v>-1.06980606711934</v>
      </c>
      <c r="H92" s="41" t="n">
        <v>-0.19430051813471</v>
      </c>
      <c r="I92" s="41" t="n">
        <v>0.600223338916806</v>
      </c>
      <c r="J92" s="41" t="n">
        <v>1.5312051404744</v>
      </c>
      <c r="K92" s="41" t="n">
        <v>3.44639397495018</v>
      </c>
      <c r="L92" s="41" t="n">
        <v>0.35272850193266</v>
      </c>
      <c r="M92" s="41" t="n">
        <v>3.10669722434429</v>
      </c>
      <c r="N92" s="41" t="n">
        <v>-3.20813771517997</v>
      </c>
      <c r="O92" s="41" t="n">
        <v>4.5790715971676</v>
      </c>
      <c r="P92" s="41" t="n">
        <v>-1.42857142857142</v>
      </c>
      <c r="Q92" s="41" t="n">
        <v>3.25744859420898</v>
      </c>
      <c r="R92" s="42" t="n">
        <v>0.600841446858453</v>
      </c>
      <c r="S92" s="25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2.75" hidden="false" customHeight="false" outlineLevel="0" collapsed="false">
      <c r="A93" s="21"/>
      <c r="B93" s="26" t="s">
        <v>42</v>
      </c>
      <c r="C93" s="43" t="n">
        <v>2.30618253189401</v>
      </c>
      <c r="D93" s="43" t="n">
        <v>-2.02681874229347</v>
      </c>
      <c r="E93" s="43" t="n">
        <v>0.193151181038999</v>
      </c>
      <c r="F93" s="43" t="n">
        <v>0.355465278659395</v>
      </c>
      <c r="G93" s="43" t="n">
        <v>-0.469089472644683</v>
      </c>
      <c r="H93" s="43" t="n">
        <v>1.7953709712308</v>
      </c>
      <c r="I93" s="43" t="n">
        <v>-3.27459414458166</v>
      </c>
      <c r="J93" s="43" t="n">
        <v>1.72580174599968</v>
      </c>
      <c r="K93" s="43" t="n">
        <v>2.03112635188604</v>
      </c>
      <c r="L93" s="43" t="n">
        <v>0.786944147469029</v>
      </c>
      <c r="M93" s="43" t="n">
        <v>6.82473038610357</v>
      </c>
      <c r="N93" s="43" t="n">
        <v>0.970088924818114</v>
      </c>
      <c r="O93" s="43" t="n">
        <v>2.52783629250676</v>
      </c>
      <c r="P93" s="43" t="n">
        <v>-2.02898550724638</v>
      </c>
      <c r="Q93" s="43" t="n">
        <v>5.16129032258064</v>
      </c>
      <c r="R93" s="44" t="n">
        <v>1.1704553552341</v>
      </c>
      <c r="S93" s="25"/>
      <c r="T93" s="10"/>
      <c r="U93" s="10"/>
      <c r="V93" s="10"/>
      <c r="W93" s="10"/>
      <c r="X93" s="10"/>
      <c r="Y93" s="10"/>
      <c r="Z93" s="10"/>
      <c r="AA93" s="10"/>
      <c r="AB93" s="10"/>
      <c r="AC93" s="10"/>
    </row>
    <row r="94" customFormat="false" ht="12.75" hidden="false" customHeight="false" outlineLevel="0" collapsed="false">
      <c r="A94" s="21"/>
      <c r="B94" s="32" t="s">
        <v>43</v>
      </c>
      <c r="C94" s="46" t="n">
        <v>1.63754710517301</v>
      </c>
      <c r="D94" s="46" t="n">
        <v>3.350900652875</v>
      </c>
      <c r="E94" s="46" t="n">
        <v>2.05229125667698</v>
      </c>
      <c r="F94" s="46" t="n">
        <v>1.98608475648324</v>
      </c>
      <c r="G94" s="46" t="n">
        <v>-0.104182169965767</v>
      </c>
      <c r="H94" s="46" t="n">
        <v>1.6291259385182</v>
      </c>
      <c r="I94" s="46" t="n">
        <v>3.27786544254769</v>
      </c>
      <c r="J94" s="46" t="n">
        <v>1.07218496293682</v>
      </c>
      <c r="K94" s="46" t="n">
        <v>0.661840744570824</v>
      </c>
      <c r="L94" s="46" t="n">
        <v>1.43905451551186</v>
      </c>
      <c r="M94" s="46" t="n">
        <v>2.34278668310728</v>
      </c>
      <c r="N94" s="46" t="n">
        <v>-4.80384307445956</v>
      </c>
      <c r="O94" s="46" t="n">
        <v>-7.58732022307015</v>
      </c>
      <c r="P94" s="46" t="n">
        <v>4.4378698224852</v>
      </c>
      <c r="Q94" s="46" t="n">
        <v>-1.39123713830249</v>
      </c>
      <c r="R94" s="47" t="n">
        <v>1.18112662663543</v>
      </c>
      <c r="S94" s="35"/>
      <c r="T94" s="36"/>
      <c r="U94" s="36"/>
      <c r="V94" s="36"/>
      <c r="W94" s="36"/>
      <c r="X94" s="36"/>
      <c r="Y94" s="36"/>
      <c r="Z94" s="36"/>
      <c r="AA94" s="36"/>
      <c r="AB94" s="36"/>
      <c r="AC94" s="36"/>
    </row>
    <row r="95" customFormat="false" ht="15" hidden="false" customHeight="false" outlineLevel="0" collapsed="false">
      <c r="S95" s="48"/>
    </row>
    <row r="96" s="20" customFormat="true" ht="12" hidden="false" customHeight="false" outlineLevel="0" collapsed="false">
      <c r="A96" s="37" t="s">
        <v>49</v>
      </c>
      <c r="S96" s="38"/>
    </row>
    <row r="97" s="20" customFormat="true" ht="12" hidden="false" customHeight="false" outlineLevel="0" collapsed="false">
      <c r="A97" s="39" t="s">
        <v>50</v>
      </c>
      <c r="S97" s="38"/>
    </row>
    <row r="98" s="20" customFormat="true" ht="12" hidden="false" customHeight="false" outlineLevel="0" collapsed="false">
      <c r="A98" s="39" t="s">
        <v>51</v>
      </c>
      <c r="S98" s="38"/>
    </row>
    <row r="99" s="20" customFormat="true" ht="13.5" hidden="false" customHeight="false" outlineLevel="0" collapsed="false">
      <c r="A99" s="40" t="s">
        <v>52</v>
      </c>
      <c r="S99" s="38"/>
    </row>
    <row r="100" s="20" customFormat="true" ht="13.5" hidden="false" customHeight="false" outlineLevel="0" collapsed="false">
      <c r="A100" s="40" t="s">
        <v>53</v>
      </c>
      <c r="S100" s="38"/>
    </row>
    <row r="101" s="20" customFormat="true" ht="13.5" hidden="false" customHeight="false" outlineLevel="0" collapsed="false">
      <c r="A101" s="40" t="s">
        <v>54</v>
      </c>
      <c r="S101" s="38"/>
    </row>
    <row r="102" s="20" customFormat="true" ht="12" hidden="false" customHeight="false" outlineLevel="0" collapsed="false">
      <c r="A102" s="39" t="s">
        <v>55</v>
      </c>
      <c r="S102" s="3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P102" activeCellId="0" sqref="P10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28"/>
    <col collapsed="false" customWidth="true" hidden="false" outlineLevel="0" max="4" min="4" style="9" width="17.28"/>
    <col collapsed="false" customWidth="true" hidden="false" outlineLevel="0" max="5" min="5" style="9" width="11.7"/>
    <col collapsed="false" customWidth="true" hidden="false" outlineLevel="0" max="6" min="6" style="9" width="15.28"/>
    <col collapsed="false" customWidth="true" hidden="false" outlineLevel="0" max="7" min="7" style="9" width="16.42"/>
    <col collapsed="false" customWidth="true" hidden="false" outlineLevel="0" max="8" min="8" style="9" width="14.99"/>
    <col collapsed="false" customWidth="true" hidden="false" outlineLevel="0" max="9" min="9" style="9" width="12.42"/>
    <col collapsed="false" customWidth="true" hidden="false" outlineLevel="0" max="10" min="10" style="9" width="14.28"/>
    <col collapsed="false" customWidth="true" hidden="false" outlineLevel="0" max="11" min="11" style="10" width="16.56"/>
    <col collapsed="false" customWidth="true" hidden="false" outlineLevel="0" max="12" min="12" style="9" width="12.28"/>
    <col collapsed="false" customWidth="false" hidden="false" outlineLevel="0" max="257" min="13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59</v>
      </c>
      <c r="C5" s="5"/>
      <c r="D5" s="5"/>
      <c r="E5" s="5"/>
      <c r="F5" s="5"/>
      <c r="G5" s="5"/>
      <c r="H5" s="5"/>
      <c r="I5" s="5"/>
      <c r="J5" s="5"/>
      <c r="K5" s="13"/>
    </row>
    <row r="6" customFormat="false" ht="18" hidden="false" customHeight="true" outlineLevel="0" collapsed="false">
      <c r="A6" s="5"/>
      <c r="B6" s="12" t="s">
        <v>152</v>
      </c>
      <c r="C6" s="5"/>
      <c r="D6" s="5"/>
      <c r="E6" s="5"/>
      <c r="F6" s="5"/>
      <c r="G6" s="5"/>
      <c r="H6" s="5"/>
      <c r="I6" s="5"/>
      <c r="J6" s="5"/>
      <c r="K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5"/>
      <c r="K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5"/>
      <c r="K8" s="13"/>
    </row>
    <row r="9" customFormat="false" ht="14.25" hidden="false" customHeight="false" outlineLevel="0" collapsed="false">
      <c r="A9" s="5"/>
      <c r="B9" s="15" t="s">
        <v>60</v>
      </c>
      <c r="C9" s="5"/>
      <c r="D9" s="5"/>
      <c r="E9" s="5"/>
      <c r="F9" s="5"/>
      <c r="G9" s="5"/>
      <c r="H9" s="5"/>
      <c r="I9" s="5"/>
      <c r="J9" s="5"/>
      <c r="K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H10" s="5"/>
      <c r="J10" s="5"/>
      <c r="K10" s="13"/>
    </row>
    <row r="11" s="20" customFormat="true" ht="79.5" hidden="false" customHeight="true" outlineLevel="0" collapsed="false">
      <c r="A11" s="17" t="s">
        <v>24</v>
      </c>
      <c r="B11" s="17"/>
      <c r="C11" s="17" t="s">
        <v>33</v>
      </c>
      <c r="D11" s="53" t="s">
        <v>153</v>
      </c>
      <c r="E11" s="53" t="s">
        <v>154</v>
      </c>
      <c r="F11" s="53" t="s">
        <v>155</v>
      </c>
      <c r="G11" s="57" t="s">
        <v>156</v>
      </c>
      <c r="H11" s="53" t="s">
        <v>157</v>
      </c>
      <c r="I11" s="17" t="s">
        <v>34</v>
      </c>
      <c r="J11" s="17" t="s">
        <v>40</v>
      </c>
      <c r="K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41" t="n">
        <v>1.77066666666667</v>
      </c>
      <c r="D12" s="41" t="n">
        <v>1.27719018160049</v>
      </c>
      <c r="E12" s="41" t="n">
        <v>5.25557955363571</v>
      </c>
      <c r="F12" s="41" t="n">
        <v>2.17588395285584</v>
      </c>
      <c r="G12" s="41" t="n">
        <v>-0.377358490566039</v>
      </c>
      <c r="H12" s="41" t="n">
        <v>1.82815356489945</v>
      </c>
      <c r="I12" s="41" t="n">
        <v>1.58943587067772</v>
      </c>
      <c r="J12" s="42" t="n">
        <v>1.77979670104629</v>
      </c>
      <c r="K12" s="25"/>
    </row>
    <row r="13" customFormat="false" ht="12.75" hidden="false" customHeight="false" outlineLevel="0" collapsed="false">
      <c r="A13" s="21"/>
      <c r="B13" s="26" t="s">
        <v>42</v>
      </c>
      <c r="C13" s="43" t="n">
        <v>1.3310973692485</v>
      </c>
      <c r="D13" s="43" t="n">
        <v>-0.610837438423644</v>
      </c>
      <c r="E13" s="43" t="n">
        <v>6.90834473324213</v>
      </c>
      <c r="F13" s="43" t="n">
        <v>4.52528837622006</v>
      </c>
      <c r="G13" s="43" t="n">
        <v>-0.227272727272734</v>
      </c>
      <c r="H13" s="43" t="n">
        <v>1.61579892280072</v>
      </c>
      <c r="I13" s="43" t="n">
        <v>2.57205507595661</v>
      </c>
      <c r="J13" s="44" t="n">
        <v>2.49496981891349</v>
      </c>
      <c r="K13" s="25"/>
    </row>
    <row r="14" customFormat="false" ht="12.75" hidden="false" customHeight="false" outlineLevel="0" collapsed="false">
      <c r="A14" s="21"/>
      <c r="B14" s="26" t="s">
        <v>43</v>
      </c>
      <c r="C14" s="43" t="n">
        <v>1.33429871741828</v>
      </c>
      <c r="D14" s="43" t="n">
        <v>2.26011102299762</v>
      </c>
      <c r="E14" s="43" t="n">
        <v>-2.75111964171465</v>
      </c>
      <c r="F14" s="43" t="n">
        <v>1.27334465195246</v>
      </c>
      <c r="G14" s="43" t="n">
        <v>2.42976461655277</v>
      </c>
      <c r="H14" s="43" t="n">
        <v>1.94346289752649</v>
      </c>
      <c r="I14" s="43" t="n">
        <v>2.80607823122701</v>
      </c>
      <c r="J14" s="44" t="n">
        <v>2.58771460184887</v>
      </c>
      <c r="K14" s="25"/>
    </row>
    <row r="15" customFormat="false" ht="12.75" hidden="false" customHeight="false" outlineLevel="0" collapsed="false">
      <c r="A15" s="21"/>
      <c r="B15" s="26" t="s">
        <v>44</v>
      </c>
      <c r="C15" s="43" t="n">
        <v>1.12279269164031</v>
      </c>
      <c r="D15" s="43" t="n">
        <v>1.37650252035672</v>
      </c>
      <c r="E15" s="43" t="n">
        <v>0.328947368421069</v>
      </c>
      <c r="F15" s="43" t="n">
        <v>2.17937971500419</v>
      </c>
      <c r="G15" s="43" t="n">
        <v>-0.0741289844329032</v>
      </c>
      <c r="H15" s="43" t="n">
        <v>1.55979202772964</v>
      </c>
      <c r="I15" s="43" t="n">
        <v>0.147995503934055</v>
      </c>
      <c r="J15" s="44" t="n">
        <v>0.311390995755346</v>
      </c>
      <c r="K15" s="25"/>
    </row>
    <row r="16" customFormat="false" ht="12.75" hidden="false" customHeight="false" outlineLevel="0" collapsed="false">
      <c r="A16" s="21"/>
      <c r="B16" s="29" t="s">
        <v>45</v>
      </c>
      <c r="C16" s="45" t="n">
        <v>7.34028467394903</v>
      </c>
      <c r="D16" s="45" t="n">
        <v>6.50807666337714</v>
      </c>
      <c r="E16" s="45" t="n">
        <v>10.3636363636363</v>
      </c>
      <c r="F16" s="45" t="n">
        <v>11.8567702157932</v>
      </c>
      <c r="G16" s="45" t="n">
        <v>3.95634379263301</v>
      </c>
      <c r="H16" s="45" t="n">
        <v>6.27615062761507</v>
      </c>
      <c r="I16" s="45" t="n">
        <v>8.19205390406606</v>
      </c>
      <c r="J16" s="45" t="n">
        <v>8.30571953330679</v>
      </c>
      <c r="K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41" t="n">
        <v>1.67558292116685</v>
      </c>
      <c r="D17" s="41" t="n">
        <v>3.63358194683497</v>
      </c>
      <c r="E17" s="41" t="n">
        <v>1.11475409836066</v>
      </c>
      <c r="F17" s="41" t="n">
        <v>-5.49630844954882</v>
      </c>
      <c r="G17" s="41" t="n">
        <v>1.55786350148368</v>
      </c>
      <c r="H17" s="41" t="n">
        <v>0.85324232081912</v>
      </c>
      <c r="I17" s="41" t="n">
        <v>-0.0430236255822223</v>
      </c>
      <c r="J17" s="42" t="n">
        <v>-0.0260132147130747</v>
      </c>
      <c r="K17" s="25"/>
    </row>
    <row r="18" customFormat="false" ht="12.75" hidden="false" customHeight="false" outlineLevel="0" collapsed="false">
      <c r="A18" s="21"/>
      <c r="B18" s="26" t="s">
        <v>42</v>
      </c>
      <c r="C18" s="43" t="n">
        <v>3.43492504715577</v>
      </c>
      <c r="D18" s="43" t="n">
        <v>2.91566709725042</v>
      </c>
      <c r="E18" s="43" t="n">
        <v>2.52918287937743</v>
      </c>
      <c r="F18" s="43" t="n">
        <v>8.07291666666667</v>
      </c>
      <c r="G18" s="43" t="n">
        <v>3.50620891161432</v>
      </c>
      <c r="H18" s="43" t="n">
        <v>1.35363790186125</v>
      </c>
      <c r="I18" s="43" t="n">
        <v>5.17067145744441</v>
      </c>
      <c r="J18" s="44" t="n">
        <v>5.35491257285597</v>
      </c>
      <c r="K18" s="25"/>
    </row>
    <row r="19" customFormat="false" ht="12.75" hidden="false" customHeight="false" outlineLevel="0" collapsed="false">
      <c r="A19" s="21"/>
      <c r="B19" s="26" t="s">
        <v>43</v>
      </c>
      <c r="C19" s="43" t="n">
        <v>2.32267971974278</v>
      </c>
      <c r="D19" s="43" t="n">
        <v>3.01237224314148</v>
      </c>
      <c r="E19" s="43" t="n">
        <v>0.506008855154974</v>
      </c>
      <c r="F19" s="43" t="n">
        <v>3.53413654618473</v>
      </c>
      <c r="G19" s="43" t="n">
        <v>0.84685956245589</v>
      </c>
      <c r="H19" s="43" t="n">
        <v>1.66944908180299</v>
      </c>
      <c r="I19" s="43" t="n">
        <v>3.7989999822061</v>
      </c>
      <c r="J19" s="44" t="n">
        <v>3.88079361159134</v>
      </c>
      <c r="K19" s="25"/>
    </row>
    <row r="20" customFormat="false" ht="12.75" hidden="false" customHeight="false" outlineLevel="0" collapsed="false">
      <c r="A20" s="21"/>
      <c r="B20" s="26" t="s">
        <v>44</v>
      </c>
      <c r="C20" s="43" t="n">
        <v>0</v>
      </c>
      <c r="D20" s="43" t="n">
        <v>-3.41166231505657</v>
      </c>
      <c r="E20" s="43" t="n">
        <v>0.566393958464445</v>
      </c>
      <c r="F20" s="43" t="n">
        <v>3.64623739332816</v>
      </c>
      <c r="G20" s="43" t="n">
        <v>9.23722883135059</v>
      </c>
      <c r="H20" s="43" t="n">
        <v>1.31362889983579</v>
      </c>
      <c r="I20" s="43" t="n">
        <v>1.05427366544382</v>
      </c>
      <c r="J20" s="44" t="n">
        <v>1.19825017434859</v>
      </c>
      <c r="K20" s="25"/>
    </row>
    <row r="21" customFormat="false" ht="12.75" hidden="false" customHeight="false" outlineLevel="0" collapsed="false">
      <c r="A21" s="21"/>
      <c r="B21" s="29" t="s">
        <v>45</v>
      </c>
      <c r="C21" s="45" t="n">
        <v>7.45509212859457</v>
      </c>
      <c r="D21" s="45" t="n">
        <v>8.69989271432752</v>
      </c>
      <c r="E21" s="45" t="n">
        <v>3.95387149917627</v>
      </c>
      <c r="F21" s="45" t="n">
        <v>6.46597413610346</v>
      </c>
      <c r="G21" s="45" t="n">
        <v>8.28646419197601</v>
      </c>
      <c r="H21" s="45" t="n">
        <v>5.68678915135608</v>
      </c>
      <c r="I21" s="45" t="n">
        <v>8.37460538821205</v>
      </c>
      <c r="J21" s="45" t="n">
        <v>8.62161336456336</v>
      </c>
      <c r="K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41" t="n">
        <v>1.27567770378015</v>
      </c>
      <c r="D22" s="41" t="n">
        <v>4.66750765903767</v>
      </c>
      <c r="E22" s="41" t="n">
        <v>-0.750938673341679</v>
      </c>
      <c r="F22" s="41" t="n">
        <v>-1.34730538922156</v>
      </c>
      <c r="G22" s="41" t="n">
        <v>-6.5342729019859</v>
      </c>
      <c r="H22" s="41" t="n">
        <v>1.45867098865477</v>
      </c>
      <c r="I22" s="41" t="n">
        <v>2.45805696449473</v>
      </c>
      <c r="J22" s="42" t="n">
        <v>2.69546422754041</v>
      </c>
      <c r="K22" s="25"/>
    </row>
    <row r="23" customFormat="false" ht="12.75" hidden="false" customHeight="false" outlineLevel="0" collapsed="false">
      <c r="A23" s="21"/>
      <c r="B23" s="26" t="s">
        <v>42</v>
      </c>
      <c r="C23" s="43" t="n">
        <v>3.33425951653237</v>
      </c>
      <c r="D23" s="43" t="n">
        <v>2.8064738292011</v>
      </c>
      <c r="E23" s="43" t="n">
        <v>1.89155107187895</v>
      </c>
      <c r="F23" s="43" t="n">
        <v>6.44916540212444</v>
      </c>
      <c r="G23" s="43" t="n">
        <v>5.00342700479781</v>
      </c>
      <c r="H23" s="43" t="n">
        <v>1.43769968051117</v>
      </c>
      <c r="I23" s="43" t="n">
        <v>2.1573562038478</v>
      </c>
      <c r="J23" s="44" t="n">
        <v>2.0405984535375</v>
      </c>
      <c r="K23" s="25"/>
    </row>
    <row r="24" customFormat="false" ht="12.75" hidden="false" customHeight="false" outlineLevel="0" collapsed="false">
      <c r="A24" s="21"/>
      <c r="B24" s="26" t="s">
        <v>43</v>
      </c>
      <c r="C24" s="43" t="n">
        <v>1.06659496280361</v>
      </c>
      <c r="D24" s="43" t="n">
        <v>2.00971361580974</v>
      </c>
      <c r="E24" s="43" t="n">
        <v>-0.92821782178217</v>
      </c>
      <c r="F24" s="43" t="n">
        <v>1.92444761225946</v>
      </c>
      <c r="G24" s="43" t="n">
        <v>-1.43603133159269</v>
      </c>
      <c r="H24" s="43" t="n">
        <v>1.41732283464566</v>
      </c>
      <c r="I24" s="43" t="n">
        <v>3.38406184664754</v>
      </c>
      <c r="J24" s="44" t="n">
        <v>3.43611281330803</v>
      </c>
      <c r="K24" s="25"/>
    </row>
    <row r="25" customFormat="false" ht="12.75" hidden="false" customHeight="false" outlineLevel="0" collapsed="false">
      <c r="A25" s="21"/>
      <c r="B25" s="26" t="s">
        <v>44</v>
      </c>
      <c r="C25" s="43" t="n">
        <v>1.47215324583185</v>
      </c>
      <c r="D25" s="43" t="n">
        <v>1.08356591692662</v>
      </c>
      <c r="E25" s="43" t="n">
        <v>0.249843847595258</v>
      </c>
      <c r="F25" s="43" t="n">
        <v>2.23776223776224</v>
      </c>
      <c r="G25" s="43" t="n">
        <v>2.91390728476821</v>
      </c>
      <c r="H25" s="43" t="n">
        <v>3.1055900621118</v>
      </c>
      <c r="I25" s="43" t="n">
        <v>1.95801784006646</v>
      </c>
      <c r="J25" s="44" t="n">
        <v>2.10530878825534</v>
      </c>
      <c r="K25" s="25"/>
    </row>
    <row r="26" customFormat="false" ht="12.75" hidden="false" customHeight="false" outlineLevel="0" collapsed="false">
      <c r="A26" s="21"/>
      <c r="B26" s="29" t="s">
        <v>45</v>
      </c>
      <c r="C26" s="45" t="n">
        <v>6.83503132921987</v>
      </c>
      <c r="D26" s="45" t="n">
        <v>7.79273216689099</v>
      </c>
      <c r="E26" s="45" t="n">
        <v>1.55309033280506</v>
      </c>
      <c r="F26" s="45" t="n">
        <v>11.768219832736</v>
      </c>
      <c r="G26" s="45" t="n">
        <v>4.8303324099723</v>
      </c>
      <c r="H26" s="45" t="n">
        <v>6.33278145695364</v>
      </c>
      <c r="I26" s="45" t="n">
        <v>10.5800333159996</v>
      </c>
      <c r="J26" s="45" t="n">
        <v>11.0148661152847</v>
      </c>
      <c r="K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41" t="n">
        <v>4.65827652508304</v>
      </c>
      <c r="D27" s="41" t="n">
        <v>5.7657950300471</v>
      </c>
      <c r="E27" s="41" t="n">
        <v>2.803738317757</v>
      </c>
      <c r="F27" s="41" t="n">
        <v>2.7359781121751</v>
      </c>
      <c r="G27" s="41" t="n">
        <v>5.27670527670527</v>
      </c>
      <c r="H27" s="41" t="n">
        <v>1.6566265060241</v>
      </c>
      <c r="I27" s="41" t="n">
        <v>3.96998677696116</v>
      </c>
      <c r="J27" s="42" t="n">
        <v>4.15493256725586</v>
      </c>
      <c r="K27" s="25"/>
    </row>
    <row r="28" customFormat="false" ht="12.75" hidden="false" customHeight="false" outlineLevel="0" collapsed="false">
      <c r="A28" s="21"/>
      <c r="B28" s="26" t="s">
        <v>42</v>
      </c>
      <c r="C28" s="43" t="n">
        <v>2.32985386221294</v>
      </c>
      <c r="D28" s="43" t="n">
        <v>2.50307125307126</v>
      </c>
      <c r="E28" s="43" t="n">
        <v>2.60606060606061</v>
      </c>
      <c r="F28" s="43" t="n">
        <v>4.39414114513981</v>
      </c>
      <c r="G28" s="43" t="n">
        <v>-0.122249388753062</v>
      </c>
      <c r="H28" s="43" t="n">
        <v>1.33333333333334</v>
      </c>
      <c r="I28" s="43" t="n">
        <v>2.08813960366756</v>
      </c>
      <c r="J28" s="44" t="n">
        <v>2.13182244323973</v>
      </c>
      <c r="K28" s="25"/>
    </row>
    <row r="29" customFormat="false" ht="12.75" hidden="false" customHeight="false" outlineLevel="0" collapsed="false">
      <c r="A29" s="21"/>
      <c r="B29" s="26" t="s">
        <v>43</v>
      </c>
      <c r="C29" s="43" t="n">
        <v>1.34649910233394</v>
      </c>
      <c r="D29" s="43" t="n">
        <v>0.509363295880164</v>
      </c>
      <c r="E29" s="43" t="n">
        <v>-0.767867690490249</v>
      </c>
      <c r="F29" s="43" t="n">
        <v>2.61479591836735</v>
      </c>
      <c r="G29" s="43" t="n">
        <v>5.75275397796817</v>
      </c>
      <c r="H29" s="43" t="n">
        <v>1.31578947368421</v>
      </c>
      <c r="I29" s="43" t="n">
        <v>3.80837872291112</v>
      </c>
      <c r="J29" s="44" t="n">
        <v>3.77820349084716</v>
      </c>
      <c r="K29" s="25"/>
    </row>
    <row r="30" customFormat="false" ht="12.75" hidden="false" customHeight="false" outlineLevel="0" collapsed="false">
      <c r="A30" s="21"/>
      <c r="B30" s="26" t="s">
        <v>44</v>
      </c>
      <c r="C30" s="43" t="n">
        <v>3.78452371366456</v>
      </c>
      <c r="D30" s="43" t="n">
        <v>6.42420629005814</v>
      </c>
      <c r="E30" s="43" t="n">
        <v>0.535714285714278</v>
      </c>
      <c r="F30" s="43" t="n">
        <v>1.6780609073959</v>
      </c>
      <c r="G30" s="43" t="n">
        <v>-0.231481481481481</v>
      </c>
      <c r="H30" s="43" t="n">
        <v>1.01010101010101</v>
      </c>
      <c r="I30" s="43" t="n">
        <v>3.51516166394552</v>
      </c>
      <c r="J30" s="44" t="n">
        <v>3.81883909342631</v>
      </c>
      <c r="K30" s="25"/>
    </row>
    <row r="31" customFormat="false" ht="12.75" hidden="false" customHeight="false" outlineLevel="0" collapsed="false">
      <c r="A31" s="21"/>
      <c r="B31" s="29" t="s">
        <v>45</v>
      </c>
      <c r="C31" s="45" t="n">
        <v>10.8904906876791</v>
      </c>
      <c r="D31" s="45" t="n">
        <v>12.5234111624422</v>
      </c>
      <c r="E31" s="45" t="n">
        <v>4.74406991260923</v>
      </c>
      <c r="F31" s="45" t="n">
        <v>12.5066809192945</v>
      </c>
      <c r="G31" s="45" t="n">
        <v>11.0156895127993</v>
      </c>
      <c r="H31" s="45" t="n">
        <v>7.1233943168548</v>
      </c>
      <c r="I31" s="45" t="n">
        <v>12.5802029283534</v>
      </c>
      <c r="J31" s="45" t="n">
        <v>13.0044612531899</v>
      </c>
      <c r="K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41" t="n">
        <v>2.87066490806114</v>
      </c>
      <c r="D32" s="41" t="n">
        <v>2.60504201680672</v>
      </c>
      <c r="E32" s="41" t="n">
        <v>2.01302545885139</v>
      </c>
      <c r="F32" s="41" t="n">
        <v>6.17359413202934</v>
      </c>
      <c r="G32" s="41" t="n">
        <v>2.03016241299304</v>
      </c>
      <c r="H32" s="41" t="n">
        <v>2</v>
      </c>
      <c r="I32" s="41" t="n">
        <v>0.478565651118899</v>
      </c>
      <c r="J32" s="42" t="n">
        <v>0.433402891822141</v>
      </c>
      <c r="K32" s="25"/>
    </row>
    <row r="33" customFormat="false" ht="12.75" hidden="false" customHeight="false" outlineLevel="0" collapsed="false">
      <c r="A33" s="21"/>
      <c r="B33" s="26" t="s">
        <v>42</v>
      </c>
      <c r="C33" s="43" t="n">
        <v>2.25507202654799</v>
      </c>
      <c r="D33" s="43" t="n">
        <v>1.37865137865138</v>
      </c>
      <c r="E33" s="43" t="n">
        <v>2.14741729541497</v>
      </c>
      <c r="F33" s="43" t="n">
        <v>4.20264824409901</v>
      </c>
      <c r="G33" s="43" t="n">
        <v>4.37748720864128</v>
      </c>
      <c r="H33" s="43" t="n">
        <v>1.54061624649859</v>
      </c>
      <c r="I33" s="43" t="n">
        <v>3.27094653518481</v>
      </c>
      <c r="J33" s="44" t="n">
        <v>3.46578475005532</v>
      </c>
      <c r="K33" s="25"/>
    </row>
    <row r="34" customFormat="false" ht="12.75" hidden="false" customHeight="false" outlineLevel="0" collapsed="false">
      <c r="A34" s="21"/>
      <c r="B34" s="26" t="s">
        <v>43</v>
      </c>
      <c r="C34" s="43" t="n">
        <v>0.722820474996325</v>
      </c>
      <c r="D34" s="43" t="n">
        <v>-0.228894573852159</v>
      </c>
      <c r="E34" s="43" t="n">
        <v>-0.738636363636374</v>
      </c>
      <c r="F34" s="43" t="n">
        <v>2.81767955801104</v>
      </c>
      <c r="G34" s="43" t="n">
        <v>3.81263616557735</v>
      </c>
      <c r="H34" s="43" t="n">
        <v>0.965517241379317</v>
      </c>
      <c r="I34" s="43" t="n">
        <v>3.46225299780443</v>
      </c>
      <c r="J34" s="44" t="n">
        <v>3.41623394370048</v>
      </c>
      <c r="K34" s="25"/>
    </row>
    <row r="35" customFormat="false" ht="12.75" hidden="false" customHeight="false" outlineLevel="0" collapsed="false">
      <c r="A35" s="21"/>
      <c r="B35" s="26" t="s">
        <v>44</v>
      </c>
      <c r="C35" s="43" t="n">
        <v>0.593145869947279</v>
      </c>
      <c r="D35" s="43" t="n">
        <v>-1.25506072874494</v>
      </c>
      <c r="E35" s="43" t="n">
        <v>0.400686891814544</v>
      </c>
      <c r="F35" s="43" t="n">
        <v>2.31058570660936</v>
      </c>
      <c r="G35" s="43" t="n">
        <v>5.98111227701995</v>
      </c>
      <c r="H35" s="43" t="n">
        <v>1.36612021857923</v>
      </c>
      <c r="I35" s="43" t="n">
        <v>0.624073934553863</v>
      </c>
      <c r="J35" s="44" t="n">
        <v>0.685954591414657</v>
      </c>
      <c r="K35" s="25"/>
    </row>
    <row r="36" customFormat="false" ht="12.75" hidden="false" customHeight="false" outlineLevel="0" collapsed="false">
      <c r="A36" s="21"/>
      <c r="B36" s="29" t="s">
        <v>45</v>
      </c>
      <c r="C36" s="45" t="n">
        <v>9.43335284736662</v>
      </c>
      <c r="D36" s="45" t="n">
        <v>9.03979878680279</v>
      </c>
      <c r="E36" s="45" t="n">
        <v>4.05244338498211</v>
      </c>
      <c r="F36" s="45" t="n">
        <v>15.7878068091845</v>
      </c>
      <c r="G36" s="45" t="n">
        <v>11.8863433501934</v>
      </c>
      <c r="H36" s="45" t="n">
        <v>5.85029069767442</v>
      </c>
      <c r="I36" s="45" t="n">
        <v>10.1906949906723</v>
      </c>
      <c r="J36" s="45" t="n">
        <v>10.5256659366653</v>
      </c>
      <c r="K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41" t="n">
        <v>4.69534832932953</v>
      </c>
      <c r="D37" s="41" t="n">
        <v>7.2160721607216</v>
      </c>
      <c r="E37" s="41" t="n">
        <v>5.87229190421891</v>
      </c>
      <c r="F37" s="41" t="n">
        <v>3.15126050420169</v>
      </c>
      <c r="G37" s="41" t="n">
        <v>-2.87128712871288</v>
      </c>
      <c r="H37" s="41" t="n">
        <v>1.61725067385446</v>
      </c>
      <c r="I37" s="41" t="n">
        <v>2.23747426218257</v>
      </c>
      <c r="J37" s="42" t="n">
        <v>2.42271394173162</v>
      </c>
      <c r="K37" s="25"/>
    </row>
    <row r="38" customFormat="false" ht="12.75" hidden="false" customHeight="false" outlineLevel="0" collapsed="false">
      <c r="A38" s="21"/>
      <c r="B38" s="26" t="s">
        <v>42</v>
      </c>
      <c r="C38" s="43" t="n">
        <v>1.45320539563343</v>
      </c>
      <c r="D38" s="43" t="n">
        <v>-0.471637985978333</v>
      </c>
      <c r="E38" s="43" t="n">
        <v>2.20786214324178</v>
      </c>
      <c r="F38" s="43" t="n">
        <v>4.4806517311609</v>
      </c>
      <c r="G38" s="43" t="n">
        <v>5.30071355759429</v>
      </c>
      <c r="H38" s="43" t="n">
        <v>1.72413793103448</v>
      </c>
      <c r="I38" s="43" t="n">
        <v>5.46211307489503</v>
      </c>
      <c r="J38" s="44" t="n">
        <v>5.69792316605758</v>
      </c>
      <c r="K38" s="25"/>
    </row>
    <row r="39" customFormat="false" ht="12.75" hidden="false" customHeight="false" outlineLevel="0" collapsed="false">
      <c r="A39" s="21"/>
      <c r="B39" s="26" t="s">
        <v>43</v>
      </c>
      <c r="C39" s="43" t="n">
        <v>2.35076416969365</v>
      </c>
      <c r="D39" s="43" t="n">
        <v>3.5860655737705</v>
      </c>
      <c r="E39" s="43" t="n">
        <v>-0.105374077976819</v>
      </c>
      <c r="F39" s="43" t="n">
        <v>2.53411306042885</v>
      </c>
      <c r="G39" s="43" t="n">
        <v>-0.193610842207164</v>
      </c>
      <c r="H39" s="43" t="n">
        <v>2.21642764015645</v>
      </c>
      <c r="I39" s="43" t="n">
        <v>4.17115146464822</v>
      </c>
      <c r="J39" s="44" t="n">
        <v>4.23966436868845</v>
      </c>
      <c r="K39" s="25"/>
    </row>
    <row r="40" customFormat="false" ht="12.75" hidden="false" customHeight="false" outlineLevel="0" collapsed="false">
      <c r="A40" s="21"/>
      <c r="B40" s="26" t="s">
        <v>44</v>
      </c>
      <c r="C40" s="43" t="n">
        <v>1.75438596491229</v>
      </c>
      <c r="D40" s="43" t="n">
        <v>2.3862512363996</v>
      </c>
      <c r="E40" s="43" t="n">
        <v>0.421940928270033</v>
      </c>
      <c r="F40" s="43" t="n">
        <v>2.04372623574145</v>
      </c>
      <c r="G40" s="43" t="n">
        <v>0.0484966052376308</v>
      </c>
      <c r="H40" s="43" t="n">
        <v>2.16836734693877</v>
      </c>
      <c r="I40" s="43" t="n">
        <v>1.40211316897575</v>
      </c>
      <c r="J40" s="44" t="n">
        <v>1.52091254752851</v>
      </c>
      <c r="K40" s="25"/>
    </row>
    <row r="41" customFormat="false" ht="12.75" hidden="false" customHeight="false" outlineLevel="0" collapsed="false">
      <c r="A41" s="21"/>
      <c r="B41" s="29" t="s">
        <v>45</v>
      </c>
      <c r="C41" s="45" t="n">
        <v>9.02600996126175</v>
      </c>
      <c r="D41" s="45" t="n">
        <v>8.62279511533244</v>
      </c>
      <c r="E41" s="45" t="n">
        <v>8.17583046964489</v>
      </c>
      <c r="F41" s="45" t="n">
        <v>13.0607221006564</v>
      </c>
      <c r="G41" s="45" t="n">
        <v>8.40313788060098</v>
      </c>
      <c r="H41" s="45" t="n">
        <v>6.62547202197048</v>
      </c>
      <c r="I41" s="45" t="n">
        <v>12.3123480071061</v>
      </c>
      <c r="J41" s="45" t="n">
        <v>12.8593939251402</v>
      </c>
      <c r="K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41" t="n">
        <v>3.32324295867335</v>
      </c>
      <c r="D42" s="41" t="n">
        <v>2.47554643159037</v>
      </c>
      <c r="E42" s="41" t="n">
        <v>7.98319327731092</v>
      </c>
      <c r="F42" s="41" t="n">
        <v>1.49045179319982</v>
      </c>
      <c r="G42" s="41" t="n">
        <v>4.94425593795444</v>
      </c>
      <c r="H42" s="41" t="n">
        <v>1.74781523096131</v>
      </c>
      <c r="I42" s="41" t="n">
        <v>2.76435591493278</v>
      </c>
      <c r="J42" s="42" t="n">
        <v>2.9454538210216</v>
      </c>
      <c r="K42" s="25"/>
    </row>
    <row r="43" customFormat="false" ht="12.75" hidden="false" customHeight="false" outlineLevel="0" collapsed="false">
      <c r="A43" s="21"/>
      <c r="B43" s="26" t="s">
        <v>42</v>
      </c>
      <c r="C43" s="43" t="n">
        <v>2.08903891471881</v>
      </c>
      <c r="D43" s="43" t="n">
        <v>1.29625265142587</v>
      </c>
      <c r="E43" s="43" t="n">
        <v>2.43190661478599</v>
      </c>
      <c r="F43" s="43" t="n">
        <v>2.98301973382284</v>
      </c>
      <c r="G43" s="43" t="n">
        <v>4.06466512702079</v>
      </c>
      <c r="H43" s="43" t="n">
        <v>1.840490797546</v>
      </c>
      <c r="I43" s="43" t="n">
        <v>1.89675025588537</v>
      </c>
      <c r="J43" s="44" t="n">
        <v>1.76199092395667</v>
      </c>
      <c r="K43" s="25"/>
    </row>
    <row r="44" customFormat="false" ht="12.75" hidden="false" customHeight="false" outlineLevel="0" collapsed="false">
      <c r="A44" s="21"/>
      <c r="B44" s="26" t="s">
        <v>43</v>
      </c>
      <c r="C44" s="43" t="n">
        <v>4.33589119720506</v>
      </c>
      <c r="D44" s="43" t="n">
        <v>6.78222429036761</v>
      </c>
      <c r="E44" s="43" t="n">
        <v>-0.284900284900274</v>
      </c>
      <c r="F44" s="43" t="n">
        <v>2.00534759358288</v>
      </c>
      <c r="G44" s="43" t="n">
        <v>2.61873058144695</v>
      </c>
      <c r="H44" s="43" t="n">
        <v>1.68674698795182</v>
      </c>
      <c r="I44" s="43" t="n">
        <v>3.69568174446225</v>
      </c>
      <c r="J44" s="44" t="n">
        <v>3.60844347247313</v>
      </c>
      <c r="K44" s="25"/>
    </row>
    <row r="45" customFormat="false" ht="12.75" hidden="false" customHeight="false" outlineLevel="0" collapsed="false">
      <c r="A45" s="21"/>
      <c r="B45" s="26" t="s">
        <v>44</v>
      </c>
      <c r="C45" s="43" t="n">
        <v>2.26620425735472</v>
      </c>
      <c r="D45" s="43" t="n">
        <v>2.63645277263318</v>
      </c>
      <c r="E45" s="43" t="n">
        <v>0.238095238095241</v>
      </c>
      <c r="F45" s="43" t="n">
        <v>2.05329838357362</v>
      </c>
      <c r="G45" s="43" t="n">
        <v>3.20069204152249</v>
      </c>
      <c r="H45" s="43" t="n">
        <v>1.30331753554502</v>
      </c>
      <c r="I45" s="43" t="n">
        <v>4.37928216098402</v>
      </c>
      <c r="J45" s="44" t="n">
        <v>4.24264672142431</v>
      </c>
      <c r="K45" s="25"/>
    </row>
    <row r="46" customFormat="false" ht="12.75" hidden="false" customHeight="false" outlineLevel="0" collapsed="false">
      <c r="A46" s="21"/>
      <c r="B46" s="29" t="s">
        <v>45</v>
      </c>
      <c r="C46" s="45" t="n">
        <v>10.919919462633</v>
      </c>
      <c r="D46" s="45" t="n">
        <v>11.4296421210418</v>
      </c>
      <c r="E46" s="45" t="n">
        <v>10.747849106552</v>
      </c>
      <c r="F46" s="45" t="n">
        <v>9.44719970968913</v>
      </c>
      <c r="G46" s="45" t="n">
        <v>11.8116030908868</v>
      </c>
      <c r="H46" s="45" t="n">
        <v>7.66258853831295</v>
      </c>
      <c r="I46" s="45" t="n">
        <v>12.0998721421482</v>
      </c>
      <c r="J46" s="45" t="n">
        <v>12.2881598758003</v>
      </c>
      <c r="K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41" t="n">
        <v>2.22183242705958</v>
      </c>
      <c r="D47" s="41" t="n">
        <v>1.94246895234052</v>
      </c>
      <c r="E47" s="41" t="n">
        <v>4.8456057007126</v>
      </c>
      <c r="F47" s="41" t="n">
        <v>-0.0428082191780845</v>
      </c>
      <c r="G47" s="41" t="n">
        <v>3.43671416596816</v>
      </c>
      <c r="H47" s="41" t="n">
        <v>1.6374269005848</v>
      </c>
      <c r="I47" s="41" t="n">
        <v>1.2528638960587</v>
      </c>
      <c r="J47" s="42" t="n">
        <v>1.29150966651407</v>
      </c>
      <c r="K47" s="25"/>
    </row>
    <row r="48" customFormat="false" ht="12.75" hidden="false" customHeight="false" outlineLevel="0" collapsed="false">
      <c r="A48" s="21"/>
      <c r="B48" s="26" t="s">
        <v>42</v>
      </c>
      <c r="C48" s="43" t="n">
        <v>2.64256706514901</v>
      </c>
      <c r="D48" s="43" t="n">
        <v>3.33194502290712</v>
      </c>
      <c r="E48" s="43" t="n">
        <v>1.81241504304485</v>
      </c>
      <c r="F48" s="43" t="n">
        <v>3.29764453961457</v>
      </c>
      <c r="G48" s="43" t="n">
        <v>0.567260940032412</v>
      </c>
      <c r="H48" s="43" t="n">
        <v>1.26582278481013</v>
      </c>
      <c r="I48" s="43" t="n">
        <v>4.26106798804649</v>
      </c>
      <c r="J48" s="44" t="n">
        <v>3.74429620616228</v>
      </c>
      <c r="K48" s="25"/>
    </row>
    <row r="49" customFormat="false" ht="12.75" hidden="false" customHeight="false" outlineLevel="0" collapsed="false">
      <c r="A49" s="21"/>
      <c r="B49" s="26" t="s">
        <v>43</v>
      </c>
      <c r="C49" s="43" t="n">
        <v>0.507105043187522</v>
      </c>
      <c r="D49" s="43" t="n">
        <v>0.785973397823454</v>
      </c>
      <c r="E49" s="43" t="n">
        <v>-2.22518914107698</v>
      </c>
      <c r="F49" s="43" t="n">
        <v>1.78275290215588</v>
      </c>
      <c r="G49" s="43" t="n">
        <v>0.402900886381957</v>
      </c>
      <c r="H49" s="43" t="n">
        <v>1.13636363636364</v>
      </c>
      <c r="I49" s="43" t="n">
        <v>3.51367191077085</v>
      </c>
      <c r="J49" s="44" t="n">
        <v>3.46254702043348</v>
      </c>
      <c r="K49" s="25"/>
    </row>
    <row r="50" customFormat="false" ht="12.75" hidden="false" customHeight="false" outlineLevel="0" collapsed="false">
      <c r="A50" s="21"/>
      <c r="B50" s="26" t="s">
        <v>44</v>
      </c>
      <c r="C50" s="43" t="n">
        <v>2.36194278110446</v>
      </c>
      <c r="D50" s="43" t="n">
        <v>3.16936612677465</v>
      </c>
      <c r="E50" s="43" t="n">
        <v>0.227583067819765</v>
      </c>
      <c r="F50" s="43" t="n">
        <v>1.38492871690428</v>
      </c>
      <c r="G50" s="43" t="n">
        <v>2.4478330658106</v>
      </c>
      <c r="H50" s="43" t="n">
        <v>1.01123595505619</v>
      </c>
      <c r="I50" s="43" t="n">
        <v>-1.24558780597846</v>
      </c>
      <c r="J50" s="44" t="n">
        <v>-1.07128975837274</v>
      </c>
      <c r="K50" s="25"/>
    </row>
    <row r="51" customFormat="false" ht="12.75" hidden="false" customHeight="false" outlineLevel="0" collapsed="false">
      <c r="A51" s="21"/>
      <c r="B51" s="29" t="s">
        <v>45</v>
      </c>
      <c r="C51" s="45" t="n">
        <v>9.71520966487178</v>
      </c>
      <c r="D51" s="45" t="n">
        <v>11.6781570539768</v>
      </c>
      <c r="E51" s="45" t="n">
        <v>5.80853352456077</v>
      </c>
      <c r="F51" s="45" t="n">
        <v>7.10654288240495</v>
      </c>
      <c r="G51" s="45" t="n">
        <v>9.64238701184729</v>
      </c>
      <c r="H51" s="45" t="n">
        <v>5.80143540669857</v>
      </c>
      <c r="I51" s="45" t="n">
        <v>11.9165418502765</v>
      </c>
      <c r="J51" s="45" t="n">
        <v>11.3704903125232</v>
      </c>
      <c r="K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41" t="n">
        <v>3.84032065865021</v>
      </c>
      <c r="D52" s="41" t="n">
        <v>3.68252737668379</v>
      </c>
      <c r="E52" s="41" t="n">
        <v>10.8537693006358</v>
      </c>
      <c r="F52" s="41" t="n">
        <v>2.5713137806348</v>
      </c>
      <c r="G52" s="41" t="n">
        <v>0.509204857030937</v>
      </c>
      <c r="H52" s="41" t="n">
        <v>1.44605116796441</v>
      </c>
      <c r="I52" s="41" t="n">
        <v>0.59302523492579</v>
      </c>
      <c r="J52" s="42" t="n">
        <v>0.198898283581485</v>
      </c>
      <c r="K52" s="25"/>
    </row>
    <row r="53" customFormat="false" ht="12.75" hidden="false" customHeight="false" outlineLevel="0" collapsed="false">
      <c r="A53" s="21"/>
      <c r="B53" s="26" t="s">
        <v>42</v>
      </c>
      <c r="C53" s="43" t="n">
        <v>2.83240310886235</v>
      </c>
      <c r="D53" s="43" t="n">
        <v>2.59837367978315</v>
      </c>
      <c r="E53" s="43" t="n">
        <v>2.21220811142975</v>
      </c>
      <c r="F53" s="43" t="n">
        <v>3.52526439482961</v>
      </c>
      <c r="G53" s="43" t="n">
        <v>4.13094310210444</v>
      </c>
      <c r="H53" s="43" t="n">
        <v>1.64473684210526</v>
      </c>
      <c r="I53" s="43" t="n">
        <v>3.2148041284853</v>
      </c>
      <c r="J53" s="44" t="n">
        <v>2.83786433145994</v>
      </c>
      <c r="K53" s="25"/>
    </row>
    <row r="54" customFormat="false" ht="12.75" hidden="false" customHeight="false" outlineLevel="0" collapsed="false">
      <c r="A54" s="21"/>
      <c r="B54" s="26" t="s">
        <v>43</v>
      </c>
      <c r="C54" s="43" t="n">
        <v>1.8210408846505</v>
      </c>
      <c r="D54" s="43" t="n">
        <v>3.34335428623484</v>
      </c>
      <c r="E54" s="43" t="n">
        <v>-2.36472945891784</v>
      </c>
      <c r="F54" s="43" t="n">
        <v>2.04313280363225</v>
      </c>
      <c r="G54" s="43" t="n">
        <v>-0.748502994011986</v>
      </c>
      <c r="H54" s="43" t="n">
        <v>1.83387270765911</v>
      </c>
      <c r="I54" s="43" t="n">
        <v>0.741999775674486</v>
      </c>
      <c r="J54" s="44" t="n">
        <v>0.923028040352691</v>
      </c>
      <c r="K54" s="25"/>
    </row>
    <row r="55" customFormat="false" ht="12.75" hidden="false" customHeight="false" outlineLevel="0" collapsed="false">
      <c r="A55" s="21"/>
      <c r="B55" s="26" t="s">
        <v>44</v>
      </c>
      <c r="C55" s="43" t="n">
        <v>1.29527225626462</v>
      </c>
      <c r="D55" s="43" t="n">
        <v>0.969675599435817</v>
      </c>
      <c r="E55" s="43" t="n">
        <v>0.574712643678168</v>
      </c>
      <c r="F55" s="43" t="n">
        <v>2.11345939933258</v>
      </c>
      <c r="G55" s="43" t="n">
        <v>2.26244343891402</v>
      </c>
      <c r="H55" s="43" t="n">
        <v>2.01271186440677</v>
      </c>
      <c r="I55" s="43" t="n">
        <v>1.81992583266958</v>
      </c>
      <c r="J55" s="44" t="n">
        <v>1.76069640777006</v>
      </c>
      <c r="K55" s="25"/>
    </row>
    <row r="56" customFormat="false" ht="12.75" hidden="false" customHeight="false" outlineLevel="0" collapsed="false">
      <c r="A56" s="21"/>
      <c r="B56" s="29" t="s">
        <v>45</v>
      </c>
      <c r="C56" s="45" t="n">
        <v>10.2396907933153</v>
      </c>
      <c r="D56" s="45" t="n">
        <v>11.6063138347261</v>
      </c>
      <c r="E56" s="45" t="n">
        <v>10.9454422229753</v>
      </c>
      <c r="F56" s="45" t="n">
        <v>9.86482303167888</v>
      </c>
      <c r="G56" s="45" t="n">
        <v>6.07303651825913</v>
      </c>
      <c r="H56" s="45" t="n">
        <v>5.87902769926512</v>
      </c>
      <c r="I56" s="45" t="n">
        <v>5.75361767032747</v>
      </c>
      <c r="J56" s="45" t="n">
        <v>5.11573943889336</v>
      </c>
      <c r="K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41" t="n">
        <v>3.69842128559486</v>
      </c>
      <c r="D57" s="41" t="n">
        <v>2.82870612886327</v>
      </c>
      <c r="E57" s="41" t="n">
        <v>6.77551020408163</v>
      </c>
      <c r="F57" s="41" t="n">
        <v>3.84894698620188</v>
      </c>
      <c r="G57" s="41" t="n">
        <v>5.05162241887906</v>
      </c>
      <c r="H57" s="41" t="n">
        <v>1.9730010384216</v>
      </c>
      <c r="I57" s="41" t="n">
        <v>1.48963730569949</v>
      </c>
      <c r="J57" s="42" t="n">
        <v>1.64669848169605</v>
      </c>
      <c r="K57" s="25"/>
    </row>
    <row r="58" customFormat="false" ht="12.75" hidden="false" customHeight="false" outlineLevel="0" collapsed="false">
      <c r="A58" s="21"/>
      <c r="B58" s="26" t="s">
        <v>42</v>
      </c>
      <c r="C58" s="43" t="n">
        <v>2.07256343372066</v>
      </c>
      <c r="D58" s="43" t="n">
        <v>2.27542876549498</v>
      </c>
      <c r="E58" s="43" t="n">
        <v>2.56116207951069</v>
      </c>
      <c r="F58" s="43" t="n">
        <v>3.46153846153847</v>
      </c>
      <c r="G58" s="43" t="n">
        <v>-0.561600561600557</v>
      </c>
      <c r="H58" s="43" t="n">
        <v>1.93482688391038</v>
      </c>
      <c r="I58" s="43" t="n">
        <v>2.81454346546882</v>
      </c>
      <c r="J58" s="44" t="n">
        <v>2.87251365870733</v>
      </c>
      <c r="K58" s="25"/>
    </row>
    <row r="59" customFormat="false" ht="12.75" hidden="false" customHeight="false" outlineLevel="0" collapsed="false">
      <c r="A59" s="21"/>
      <c r="B59" s="26" t="s">
        <v>43</v>
      </c>
      <c r="C59" s="43" t="n">
        <v>0.543629774184566</v>
      </c>
      <c r="D59" s="43" t="n">
        <v>1.53577951187116</v>
      </c>
      <c r="E59" s="43" t="n">
        <v>-5.62802832650019</v>
      </c>
      <c r="F59" s="43" t="n">
        <v>2.23048327137548</v>
      </c>
      <c r="G59" s="43" t="n">
        <v>-0.141193081539001</v>
      </c>
      <c r="H59" s="43" t="n">
        <v>2.09790209790211</v>
      </c>
      <c r="I59" s="43" t="n">
        <v>0.00564265849824608</v>
      </c>
      <c r="J59" s="44" t="n">
        <v>0.395730548179273</v>
      </c>
      <c r="K59" s="25"/>
    </row>
    <row r="60" customFormat="false" ht="12.75" hidden="false" customHeight="false" outlineLevel="0" collapsed="false">
      <c r="A60" s="21"/>
      <c r="B60" s="26" t="s">
        <v>44</v>
      </c>
      <c r="C60" s="43" t="n">
        <v>1.82540782845788</v>
      </c>
      <c r="D60" s="43" t="n">
        <v>1.01381734935819</v>
      </c>
      <c r="E60" s="43" t="n">
        <v>3.51500789889417</v>
      </c>
      <c r="F60" s="43" t="n">
        <v>1.42148760330578</v>
      </c>
      <c r="G60" s="43" t="n">
        <v>4.06504065040652</v>
      </c>
      <c r="H60" s="43" t="n">
        <v>2.34833659491194</v>
      </c>
      <c r="I60" s="43" t="n">
        <v>5.07568796247038</v>
      </c>
      <c r="J60" s="44" t="n">
        <v>5.05201579629848</v>
      </c>
      <c r="K60" s="25"/>
    </row>
    <row r="61" customFormat="false" ht="12.75" hidden="false" customHeight="false" outlineLevel="0" collapsed="false">
      <c r="A61" s="21"/>
      <c r="B61" s="29" t="s">
        <v>45</v>
      </c>
      <c r="C61" s="45" t="n">
        <v>8.81436733046625</v>
      </c>
      <c r="D61" s="45" t="n">
        <v>8.85011467374197</v>
      </c>
      <c r="E61" s="45" t="n">
        <v>6.41417226634087</v>
      </c>
      <c r="F61" s="45" t="n">
        <v>11.8812811120503</v>
      </c>
      <c r="G61" s="45" t="n">
        <v>8.04565176381816</v>
      </c>
      <c r="H61" s="45" t="n">
        <v>8.14201815269622</v>
      </c>
      <c r="I61" s="45" t="n">
        <v>7.60768098101315</v>
      </c>
      <c r="J61" s="45" t="n">
        <v>7.98122251791847</v>
      </c>
      <c r="K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41" t="n">
        <v>3.34936915675775</v>
      </c>
      <c r="D62" s="41" t="n">
        <v>2.52529340348038</v>
      </c>
      <c r="E62" s="41" t="n">
        <v>9.27127050743989</v>
      </c>
      <c r="F62" s="41" t="n">
        <v>3.19426336375489</v>
      </c>
      <c r="G62" s="41" t="n">
        <v>2.41168478260869</v>
      </c>
      <c r="H62" s="41" t="n">
        <v>1.33843212237095</v>
      </c>
      <c r="I62" s="41" t="n">
        <v>2.96258793025415</v>
      </c>
      <c r="J62" s="42" t="n">
        <v>3.25560192166077</v>
      </c>
      <c r="K62" s="25"/>
    </row>
    <row r="63" customFormat="false" ht="12.75" hidden="false" customHeight="false" outlineLevel="0" collapsed="false">
      <c r="A63" s="21"/>
      <c r="B63" s="26" t="s">
        <v>42</v>
      </c>
      <c r="C63" s="43" t="n">
        <v>2.47672580361848</v>
      </c>
      <c r="D63" s="43" t="n">
        <v>2.40783137285861</v>
      </c>
      <c r="E63" s="43" t="n">
        <v>-0.453910614525142</v>
      </c>
      <c r="F63" s="43" t="n">
        <v>2.62160454832596</v>
      </c>
      <c r="G63" s="43" t="n">
        <v>5.60530679933665</v>
      </c>
      <c r="H63" s="43" t="n">
        <v>1.88679245283019</v>
      </c>
      <c r="I63" s="43" t="n">
        <v>3.83397530937782</v>
      </c>
      <c r="J63" s="44" t="n">
        <v>3.89806217609541</v>
      </c>
      <c r="K63" s="25"/>
    </row>
    <row r="64" customFormat="false" ht="12.75" hidden="false" customHeight="false" outlineLevel="0" collapsed="false">
      <c r="A64" s="21"/>
      <c r="B64" s="26" t="s">
        <v>43</v>
      </c>
      <c r="C64" s="43" t="n">
        <v>1.40126842646555</v>
      </c>
      <c r="D64" s="43" t="n">
        <v>2.12765957446808</v>
      </c>
      <c r="E64" s="43" t="n">
        <v>-2.66573132234304</v>
      </c>
      <c r="F64" s="43" t="n">
        <v>2.09295167743922</v>
      </c>
      <c r="G64" s="43" t="n">
        <v>1.28768844221105</v>
      </c>
      <c r="H64" s="43" t="n">
        <v>1.66666666666666</v>
      </c>
      <c r="I64" s="43" t="n">
        <v>2.51135491185144</v>
      </c>
      <c r="J64" s="44" t="n">
        <v>2.43191297412497</v>
      </c>
      <c r="K64" s="25"/>
    </row>
    <row r="65" customFormat="false" ht="12.75" hidden="false" customHeight="false" outlineLevel="0" collapsed="false">
      <c r="A65" s="21"/>
      <c r="B65" s="26" t="s">
        <v>44</v>
      </c>
      <c r="C65" s="43" t="n">
        <v>1.52981447829946</v>
      </c>
      <c r="D65" s="43" t="n">
        <v>1.71346618357488</v>
      </c>
      <c r="E65" s="43" t="n">
        <v>4.61261261261261</v>
      </c>
      <c r="F65" s="43" t="n">
        <v>2.32137473620742</v>
      </c>
      <c r="G65" s="43" t="n">
        <v>-2.82170542635659</v>
      </c>
      <c r="H65" s="43" t="n">
        <v>1.91256830601093</v>
      </c>
      <c r="I65" s="43" t="n">
        <v>4.23960746708477</v>
      </c>
      <c r="J65" s="44" t="n">
        <v>4.03928876862005</v>
      </c>
      <c r="K65" s="25"/>
    </row>
    <row r="66" customFormat="false" ht="12.75" hidden="false" customHeight="false" outlineLevel="0" collapsed="false">
      <c r="A66" s="21"/>
      <c r="B66" s="29" t="s">
        <v>45</v>
      </c>
      <c r="C66" s="45" t="n">
        <v>8.71117292535931</v>
      </c>
      <c r="D66" s="45" t="n">
        <v>8.16360256145426</v>
      </c>
      <c r="E66" s="45" t="n">
        <v>9.00306161500191</v>
      </c>
      <c r="F66" s="45" t="n">
        <v>10.191403626595</v>
      </c>
      <c r="G66" s="45" t="n">
        <v>9.62898297686601</v>
      </c>
      <c r="H66" s="45" t="n">
        <v>7.55369044680325</v>
      </c>
      <c r="I66" s="45" t="n">
        <v>13.2717601450509</v>
      </c>
      <c r="J66" s="45" t="n">
        <v>13.757881833063</v>
      </c>
      <c r="K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41" t="n">
        <v>2.93028095733612</v>
      </c>
      <c r="D67" s="41" t="n">
        <v>1.79591836734694</v>
      </c>
      <c r="E67" s="41" t="n">
        <v>7.57836720633827</v>
      </c>
      <c r="F67" s="41" t="n">
        <v>6.09899823217444</v>
      </c>
      <c r="G67" s="41" t="n">
        <v>0.414805360561573</v>
      </c>
      <c r="H67" s="41" t="n">
        <v>1.96604110813226</v>
      </c>
      <c r="I67" s="41" t="n">
        <v>0.877628857672377</v>
      </c>
      <c r="J67" s="42" t="n">
        <v>0.84409410176977</v>
      </c>
      <c r="K67" s="25"/>
    </row>
    <row r="68" customFormat="false" ht="12.75" hidden="false" customHeight="false" outlineLevel="0" collapsed="false">
      <c r="A68" s="21"/>
      <c r="B68" s="26" t="s">
        <v>42</v>
      </c>
      <c r="C68" s="43" t="n">
        <v>2.76193942334911</v>
      </c>
      <c r="D68" s="43" t="n">
        <v>3.66698257636509</v>
      </c>
      <c r="E68" s="43" t="n">
        <v>-0.768491834774252</v>
      </c>
      <c r="F68" s="43" t="n">
        <v>3.88780894196057</v>
      </c>
      <c r="G68" s="43" t="n">
        <v>1.42993326978073</v>
      </c>
      <c r="H68" s="43" t="n">
        <v>1.66520595968449</v>
      </c>
      <c r="I68" s="43" t="n">
        <v>0.441320366635381</v>
      </c>
      <c r="J68" s="44" t="n">
        <v>0.451362909161702</v>
      </c>
      <c r="K68" s="25"/>
    </row>
    <row r="69" customFormat="false" ht="12.75" hidden="false" customHeight="false" outlineLevel="0" collapsed="false">
      <c r="A69" s="21"/>
      <c r="B69" s="26" t="s">
        <v>43</v>
      </c>
      <c r="C69" s="43" t="n">
        <v>2.97497245395877</v>
      </c>
      <c r="D69" s="43" t="n">
        <v>2.75668073136428</v>
      </c>
      <c r="E69" s="43" t="n">
        <v>-0.677637947725074</v>
      </c>
      <c r="F69" s="43" t="n">
        <v>2.24538893344027</v>
      </c>
      <c r="G69" s="43" t="n">
        <v>8.89724310776943</v>
      </c>
      <c r="H69" s="43" t="n">
        <v>1.46551724137932</v>
      </c>
      <c r="I69" s="43" t="n">
        <v>0.149111296671833</v>
      </c>
      <c r="J69" s="44" t="n">
        <v>0.0278563339853406</v>
      </c>
      <c r="K69" s="25"/>
    </row>
    <row r="70" customFormat="false" ht="12.75" hidden="false" customHeight="false" outlineLevel="0" collapsed="false">
      <c r="A70" s="21"/>
      <c r="B70" s="26" t="s">
        <v>44</v>
      </c>
      <c r="C70" s="43" t="n">
        <v>2.07505350045858</v>
      </c>
      <c r="D70" s="43" t="n">
        <v>3.6339994525048</v>
      </c>
      <c r="E70" s="43" t="n">
        <v>2.79402209226771</v>
      </c>
      <c r="F70" s="43" t="n">
        <v>2.09150326797385</v>
      </c>
      <c r="G70" s="43" t="n">
        <v>-4.9482163406214</v>
      </c>
      <c r="H70" s="43" t="n">
        <v>1.52931180968565</v>
      </c>
      <c r="I70" s="43" t="n">
        <v>2.90764232161409</v>
      </c>
      <c r="J70" s="44" t="n">
        <v>2.63834991130834</v>
      </c>
      <c r="K70" s="25"/>
    </row>
    <row r="71" customFormat="false" ht="12.75" hidden="false" customHeight="false" outlineLevel="0" collapsed="false">
      <c r="A71" s="21"/>
      <c r="B71" s="29" t="s">
        <v>45</v>
      </c>
      <c r="C71" s="45" t="n">
        <v>9.83410806430977</v>
      </c>
      <c r="D71" s="45" t="n">
        <v>10.1791375424926</v>
      </c>
      <c r="E71" s="45" t="n">
        <v>9.4005090845256</v>
      </c>
      <c r="F71" s="45" t="n">
        <v>14.8255371019351</v>
      </c>
      <c r="G71" s="45" t="n">
        <v>4.46727185857621</v>
      </c>
      <c r="H71" s="45" t="n">
        <v>7.25269680973146</v>
      </c>
      <c r="I71" s="45" t="n">
        <v>7.49550301656056</v>
      </c>
      <c r="J71" s="45" t="n">
        <v>7.15380371482866</v>
      </c>
      <c r="K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41" t="n">
        <v>1.66972408371082</v>
      </c>
      <c r="D72" s="41" t="n">
        <v>0.680182262431501</v>
      </c>
      <c r="E72" s="41" t="n">
        <v>5.53097345132743</v>
      </c>
      <c r="F72" s="41" t="n">
        <v>3.12419974391804</v>
      </c>
      <c r="G72" s="41" t="n">
        <v>0.968523002421321</v>
      </c>
      <c r="H72" s="41" t="n">
        <v>1.17154811715481</v>
      </c>
      <c r="I72" s="41" t="n">
        <v>1.20825911660118</v>
      </c>
      <c r="J72" s="42" t="n">
        <v>1.1501914036464</v>
      </c>
      <c r="K72" s="25"/>
    </row>
    <row r="73" customFormat="false" ht="12.75" hidden="false" customHeight="false" outlineLevel="0" collapsed="false">
      <c r="A73" s="21"/>
      <c r="B73" s="26" t="s">
        <v>42</v>
      </c>
      <c r="C73" s="43" t="n">
        <v>4.0321095850057</v>
      </c>
      <c r="D73" s="43" t="n">
        <v>5.22760068214613</v>
      </c>
      <c r="E73" s="43" t="n">
        <v>2.3959269242288</v>
      </c>
      <c r="F73" s="43" t="n">
        <v>3.0295505338962</v>
      </c>
      <c r="G73" s="43" t="n">
        <v>2.18824940047962</v>
      </c>
      <c r="H73" s="43" t="n">
        <v>1.90239867659223</v>
      </c>
      <c r="I73" s="43" t="n">
        <v>2.96965538273864</v>
      </c>
      <c r="J73" s="44" t="n">
        <v>2.67892026800864</v>
      </c>
      <c r="K73" s="25"/>
    </row>
    <row r="74" customFormat="false" ht="12.75" hidden="false" customHeight="false" outlineLevel="0" collapsed="false">
      <c r="A74" s="21"/>
      <c r="B74" s="26" t="s">
        <v>43</v>
      </c>
      <c r="C74" s="43" t="n">
        <v>2.75378734248903</v>
      </c>
      <c r="D74" s="43" t="n">
        <v>3.05429159134825</v>
      </c>
      <c r="E74" s="43" t="n">
        <v>-0.292483182217012</v>
      </c>
      <c r="F74" s="43" t="n">
        <v>2.07278862376477</v>
      </c>
      <c r="G74" s="43" t="n">
        <v>5.63215019067175</v>
      </c>
      <c r="H74" s="43" t="n">
        <v>1.62337662337661</v>
      </c>
      <c r="I74" s="43" t="n">
        <v>2.45023632347315</v>
      </c>
      <c r="J74" s="44" t="n">
        <v>2.41422981468756</v>
      </c>
      <c r="K74" s="25"/>
    </row>
    <row r="75" customFormat="false" ht="12.75" hidden="false" customHeight="false" outlineLevel="0" collapsed="false">
      <c r="A75" s="21"/>
      <c r="B75" s="26" t="s">
        <v>44</v>
      </c>
      <c r="C75" s="43" t="n">
        <v>1.94970719944885</v>
      </c>
      <c r="D75" s="43" t="n">
        <v>1.87503780318153</v>
      </c>
      <c r="E75" s="43" t="n">
        <v>2.84540921091229</v>
      </c>
      <c r="F75" s="43" t="n">
        <v>2.55017709563164</v>
      </c>
      <c r="G75" s="43" t="n">
        <v>0.749791724520961</v>
      </c>
      <c r="H75" s="43" t="n">
        <v>1.91693290734824</v>
      </c>
      <c r="I75" s="43" t="n">
        <v>1.2894716237947</v>
      </c>
      <c r="J75" s="44" t="n">
        <v>1.25601668034514</v>
      </c>
      <c r="K75" s="25"/>
    </row>
    <row r="76" customFormat="false" ht="12.75" hidden="false" customHeight="false" outlineLevel="0" collapsed="false">
      <c r="A76" s="21"/>
      <c r="B76" s="29" t="s">
        <v>45</v>
      </c>
      <c r="C76" s="45" t="n">
        <v>10.6920986216269</v>
      </c>
      <c r="D76" s="45" t="n">
        <v>12.0865977951882</v>
      </c>
      <c r="E76" s="45" t="n">
        <v>9.69993581514763</v>
      </c>
      <c r="F76" s="45" t="n">
        <v>11.1597664543524</v>
      </c>
      <c r="G76" s="45" t="n">
        <v>6.51726503544477</v>
      </c>
      <c r="H76" s="45" t="n">
        <v>6.33426064626579</v>
      </c>
      <c r="I76" s="45" t="n">
        <v>7.55499319629391</v>
      </c>
      <c r="J76" s="45" t="n">
        <v>6.96389859087077</v>
      </c>
      <c r="K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41" t="n">
        <v>2.29760778483579</v>
      </c>
      <c r="D77" s="41" t="n">
        <v>2.44018286528529</v>
      </c>
      <c r="E77" s="41" t="n">
        <v>3.50827153451228</v>
      </c>
      <c r="F77" s="41" t="n">
        <v>3.49988487220816</v>
      </c>
      <c r="G77" s="41" t="n">
        <v>-0.744211686879822</v>
      </c>
      <c r="H77" s="41" t="n">
        <v>1.64576802507837</v>
      </c>
      <c r="I77" s="41" t="n">
        <v>1.9146380620533</v>
      </c>
      <c r="J77" s="42" t="n">
        <v>2.21471327568361</v>
      </c>
      <c r="K77" s="25"/>
    </row>
    <row r="78" customFormat="false" ht="12.75" hidden="false" customHeight="false" outlineLevel="0" collapsed="false">
      <c r="A78" s="21"/>
      <c r="B78" s="26" t="s">
        <v>42</v>
      </c>
      <c r="C78" s="43" t="n">
        <v>1.32778438367023</v>
      </c>
      <c r="D78" s="43" t="n">
        <v>0.944708473397469</v>
      </c>
      <c r="E78" s="43" t="n">
        <v>1.51556902728025</v>
      </c>
      <c r="F78" s="43" t="n">
        <v>3.75973303670745</v>
      </c>
      <c r="G78" s="43" t="n">
        <v>-0.166620383226885</v>
      </c>
      <c r="H78" s="43" t="n">
        <v>1.61912104857362</v>
      </c>
      <c r="I78" s="43" t="n">
        <v>0.381568046301581</v>
      </c>
      <c r="J78" s="44" t="n">
        <v>0.569006809864931</v>
      </c>
      <c r="K78" s="25"/>
    </row>
    <row r="79" customFormat="false" ht="12.75" hidden="false" customHeight="false" outlineLevel="0" collapsed="false">
      <c r="A79" s="21"/>
      <c r="B79" s="26" t="s">
        <v>43</v>
      </c>
      <c r="C79" s="43" t="n">
        <v>1.46032987808853</v>
      </c>
      <c r="D79" s="43" t="n">
        <v>1.44686226100936</v>
      </c>
      <c r="E79" s="43" t="n">
        <v>1.41150922909881</v>
      </c>
      <c r="F79" s="43" t="n">
        <v>1.95111492281303</v>
      </c>
      <c r="G79" s="43" t="n">
        <v>0.86230876216969</v>
      </c>
      <c r="H79" s="43" t="n">
        <v>1.66919575113809</v>
      </c>
      <c r="I79" s="43" t="n">
        <v>1.28449538511613</v>
      </c>
      <c r="J79" s="44" t="n">
        <v>1.52474920486088</v>
      </c>
      <c r="K79" s="25"/>
    </row>
    <row r="80" customFormat="false" ht="12.75" hidden="false" customHeight="false" outlineLevel="0" collapsed="false">
      <c r="A80" s="21"/>
      <c r="B80" s="26" t="s">
        <v>44</v>
      </c>
      <c r="C80" s="43" t="n">
        <v>1.85696845081283</v>
      </c>
      <c r="D80" s="43" t="n">
        <v>1.68656969834173</v>
      </c>
      <c r="E80" s="43" t="n">
        <v>1.60599571734474</v>
      </c>
      <c r="F80" s="43" t="n">
        <v>1.85068349106203</v>
      </c>
      <c r="G80" s="43" t="n">
        <v>3.0612244897959</v>
      </c>
      <c r="H80" s="43" t="n">
        <v>1.56716417910448</v>
      </c>
      <c r="I80" s="43" t="n">
        <v>0.771252481895061</v>
      </c>
      <c r="J80" s="44" t="n">
        <v>0.834885734526282</v>
      </c>
      <c r="K80" s="25"/>
    </row>
    <row r="81" customFormat="false" ht="12.75" hidden="false" customHeight="false" outlineLevel="0" collapsed="false">
      <c r="A81" s="21"/>
      <c r="B81" s="29" t="s">
        <v>45</v>
      </c>
      <c r="C81" s="45" t="n">
        <v>8.54912965317665</v>
      </c>
      <c r="D81" s="45" t="n">
        <v>8.72496713832831</v>
      </c>
      <c r="E81" s="45" t="n">
        <v>8.57163753382579</v>
      </c>
      <c r="F81" s="45" t="n">
        <v>11.9553539453265</v>
      </c>
      <c r="G81" s="45" t="n">
        <v>4.18634607127521</v>
      </c>
      <c r="H81" s="45" t="n">
        <v>6.98329643791507</v>
      </c>
      <c r="I81" s="45" t="n">
        <v>6.06495908504712</v>
      </c>
      <c r="J81" s="45" t="n">
        <v>6.55428523976877</v>
      </c>
      <c r="K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41" t="n">
        <v>0.88316931617463</v>
      </c>
      <c r="D82" s="41" t="n">
        <v>0.0222630377915181</v>
      </c>
      <c r="E82" s="41" t="n">
        <v>1.8177028451001</v>
      </c>
      <c r="F82" s="41" t="n">
        <v>3.42762750361348</v>
      </c>
      <c r="G82" s="41" t="n">
        <v>0.668985817500683</v>
      </c>
      <c r="H82" s="41" t="n">
        <v>1.1756061719324</v>
      </c>
      <c r="I82" s="41" t="n">
        <v>0.102502192407997</v>
      </c>
      <c r="J82" s="42" t="n">
        <v>0.250837860904667</v>
      </c>
      <c r="K82" s="25"/>
    </row>
    <row r="83" customFormat="false" ht="12.75" hidden="false" customHeight="false" outlineLevel="0" collapsed="false">
      <c r="A83" s="21"/>
      <c r="B83" s="26" t="s">
        <v>42</v>
      </c>
      <c r="C83" s="43" t="n">
        <v>2.43871935967984</v>
      </c>
      <c r="D83" s="43" t="n">
        <v>2.76556674642478</v>
      </c>
      <c r="E83" s="43" t="n">
        <v>1.47477360931435</v>
      </c>
      <c r="F83" s="43" t="n">
        <v>2.75504092633261</v>
      </c>
      <c r="G83" s="43" t="n">
        <v>1.75438596491229</v>
      </c>
      <c r="H83" s="43" t="n">
        <v>1.59767610748003</v>
      </c>
      <c r="I83" s="43" t="n">
        <v>2.46549782121444</v>
      </c>
      <c r="J83" s="44" t="n">
        <v>2.35571382593258</v>
      </c>
      <c r="K83" s="25"/>
    </row>
    <row r="84" customFormat="false" ht="12.75" hidden="false" customHeight="false" outlineLevel="0" collapsed="false">
      <c r="A84" s="21"/>
      <c r="B84" s="26" t="s">
        <v>43</v>
      </c>
      <c r="C84" s="43" t="n">
        <v>3.47942864119155</v>
      </c>
      <c r="D84" s="43" t="n">
        <v>4.26683993935455</v>
      </c>
      <c r="E84" s="43" t="n">
        <v>5.2269250382458</v>
      </c>
      <c r="F84" s="43" t="n">
        <v>1.41830192345056</v>
      </c>
      <c r="G84" s="43" t="n">
        <v>1.30616509926855</v>
      </c>
      <c r="H84" s="43" t="n">
        <v>1.71551107934238</v>
      </c>
      <c r="I84" s="43" t="n">
        <v>2.68709749056184</v>
      </c>
      <c r="J84" s="44" t="n">
        <v>2.70773319268065</v>
      </c>
      <c r="K84" s="25"/>
    </row>
    <row r="85" customFormat="false" ht="12.75" hidden="false" customHeight="false" outlineLevel="0" collapsed="false">
      <c r="A85" s="21"/>
      <c r="B85" s="26" t="s">
        <v>44</v>
      </c>
      <c r="C85" s="43" t="n">
        <v>1.64582350165172</v>
      </c>
      <c r="D85" s="43" t="n">
        <v>1.93705857914416</v>
      </c>
      <c r="E85" s="43" t="n">
        <v>-0.218076084322746</v>
      </c>
      <c r="F85" s="43" t="n">
        <v>1.49425287356321</v>
      </c>
      <c r="G85" s="43" t="n">
        <v>2.37235688499227</v>
      </c>
      <c r="H85" s="43" t="n">
        <v>1.6865776528461</v>
      </c>
      <c r="I85" s="43" t="n">
        <v>2.2923875432526</v>
      </c>
      <c r="J85" s="44" t="n">
        <v>2.20625632669184</v>
      </c>
      <c r="K85" s="25"/>
    </row>
    <row r="86" customFormat="false" ht="12.75" hidden="false" customHeight="false" outlineLevel="0" collapsed="false">
      <c r="A86" s="21"/>
      <c r="B86" s="29" t="s">
        <v>45</v>
      </c>
      <c r="C86" s="45" t="n">
        <v>7.53732307891167</v>
      </c>
      <c r="D86" s="45" t="n">
        <v>7.1358470707042</v>
      </c>
      <c r="E86" s="45" t="n">
        <v>7.995958235096</v>
      </c>
      <c r="F86" s="45" t="n">
        <v>10.2201844644666</v>
      </c>
      <c r="G86" s="45" t="n">
        <v>6.03750257572635</v>
      </c>
      <c r="H86" s="45" t="n">
        <v>6.2076749435666</v>
      </c>
      <c r="I86" s="45" t="n">
        <v>5.30030952607605</v>
      </c>
      <c r="J86" s="45" t="n">
        <v>5.58036628294796</v>
      </c>
      <c r="K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41" t="n">
        <v>1.27967036155765</v>
      </c>
      <c r="D87" s="41" t="n">
        <v>0.0458505272810612</v>
      </c>
      <c r="E87" s="41" t="n">
        <v>3.5939776590578</v>
      </c>
      <c r="F87" s="41" t="n">
        <v>2.01963004907513</v>
      </c>
      <c r="G87" s="41" t="n">
        <v>3.60201511335012</v>
      </c>
      <c r="H87" s="41" t="n">
        <v>2.34968901174844</v>
      </c>
      <c r="I87" s="41" t="n">
        <v>0.880021141649053</v>
      </c>
      <c r="J87" s="42" t="n">
        <v>0.907804022552568</v>
      </c>
      <c r="K87" s="25"/>
    </row>
    <row r="88" customFormat="false" ht="12.75" hidden="false" customHeight="false" outlineLevel="0" collapsed="false">
      <c r="A88" s="21"/>
      <c r="B88" s="26" t="s">
        <v>42</v>
      </c>
      <c r="C88" s="43" t="n">
        <v>2.54705899206371</v>
      </c>
      <c r="D88" s="43" t="n">
        <v>2.47988593543131</v>
      </c>
      <c r="E88" s="43" t="n">
        <v>3.96155649320207</v>
      </c>
      <c r="F88" s="43" t="n">
        <v>3.20074005550417</v>
      </c>
      <c r="G88" s="43" t="n">
        <v>0.778020909311934</v>
      </c>
      <c r="H88" s="43" t="n">
        <v>1.89061444969616</v>
      </c>
      <c r="I88" s="43" t="n">
        <v>2.6055065098368</v>
      </c>
      <c r="J88" s="44" t="n">
        <v>2.59214218000403</v>
      </c>
      <c r="K88" s="25"/>
    </row>
    <row r="89" customFormat="false" ht="12.75" hidden="false" customHeight="false" outlineLevel="0" collapsed="false">
      <c r="A89" s="21"/>
      <c r="B89" s="26" t="s">
        <v>43</v>
      </c>
      <c r="C89" s="43" t="n">
        <v>0.726419311577999</v>
      </c>
      <c r="D89" s="43" t="n">
        <v>0.129192546583852</v>
      </c>
      <c r="E89" s="43" t="n">
        <v>1.21758737316797</v>
      </c>
      <c r="F89" s="43" t="n">
        <v>1.66726425242022</v>
      </c>
      <c r="G89" s="43" t="n">
        <v>1.39927623642944</v>
      </c>
      <c r="H89" s="43" t="n">
        <v>1.92180251822398</v>
      </c>
      <c r="I89" s="43" t="n">
        <v>1.51043209183099</v>
      </c>
      <c r="J89" s="44" t="n">
        <v>0.967910545278045</v>
      </c>
      <c r="K89" s="25"/>
    </row>
    <row r="90" customFormat="false" ht="12.75" hidden="false" customHeight="false" outlineLevel="0" collapsed="false">
      <c r="A90" s="21"/>
      <c r="B90" s="26" t="s">
        <v>44</v>
      </c>
      <c r="C90" s="43" t="n">
        <v>1.65039387551316</v>
      </c>
      <c r="D90" s="43" t="n">
        <v>2.10411393975485</v>
      </c>
      <c r="E90" s="43" t="n">
        <v>1.20294052127423</v>
      </c>
      <c r="F90" s="43" t="n">
        <v>1.60465526362195</v>
      </c>
      <c r="G90" s="43" t="n">
        <v>0.0475850582917019</v>
      </c>
      <c r="H90" s="43" t="n">
        <v>1.56046814044213</v>
      </c>
      <c r="I90" s="43" t="n">
        <v>2.67963138091309</v>
      </c>
      <c r="J90" s="44" t="n">
        <v>3.16015715276173</v>
      </c>
      <c r="K90" s="25"/>
    </row>
    <row r="91" customFormat="false" ht="12.75" hidden="false" customHeight="false" outlineLevel="0" collapsed="false">
      <c r="A91" s="21"/>
      <c r="B91" s="29" t="s">
        <v>45</v>
      </c>
      <c r="C91" s="45" t="n">
        <v>7.72270384782968</v>
      </c>
      <c r="D91" s="45" t="n">
        <v>6.85704423556901</v>
      </c>
      <c r="E91" s="45" t="n">
        <v>10.6100299401198</v>
      </c>
      <c r="F91" s="45" t="n">
        <v>8.42604237206153</v>
      </c>
      <c r="G91" s="45" t="n">
        <v>7.95439823811375</v>
      </c>
      <c r="H91" s="45" t="n">
        <v>7.86397449521785</v>
      </c>
      <c r="I91" s="45" t="n">
        <v>8.15761862626118</v>
      </c>
      <c r="J91" s="45" t="n">
        <v>7.92719238545149</v>
      </c>
      <c r="K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41" t="n">
        <v>3.44639397495018</v>
      </c>
      <c r="D92" s="41" t="n">
        <v>3.68894289185906</v>
      </c>
      <c r="E92" s="41" t="n">
        <v>4.27030596522123</v>
      </c>
      <c r="F92" s="41" t="n">
        <v>1.90905935439083</v>
      </c>
      <c r="G92" s="41" t="n">
        <v>3.99524375743164</v>
      </c>
      <c r="H92" s="41" t="n">
        <v>2.04865556978233</v>
      </c>
      <c r="I92" s="41" t="n">
        <v>0.35272850193266</v>
      </c>
      <c r="J92" s="42" t="n">
        <v>0.600841446858453</v>
      </c>
      <c r="K92" s="25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2.75" hidden="false" customHeight="false" outlineLevel="0" collapsed="false">
      <c r="A93" s="21"/>
      <c r="B93" s="26" t="s">
        <v>42</v>
      </c>
      <c r="C93" s="43" t="n">
        <v>2.03112635188604</v>
      </c>
      <c r="D93" s="43" t="n">
        <v>1.84681728695979</v>
      </c>
      <c r="E93" s="43" t="n">
        <v>2.06881992822461</v>
      </c>
      <c r="F93" s="43" t="n">
        <v>2.86103542234332</v>
      </c>
      <c r="G93" s="43" t="n">
        <v>1.96661330894123</v>
      </c>
      <c r="H93" s="43" t="n">
        <v>1.5056461731493</v>
      </c>
      <c r="I93" s="43" t="n">
        <v>0.786944147469029</v>
      </c>
      <c r="J93" s="44" t="n">
        <v>1.1704553552341</v>
      </c>
      <c r="K93" s="25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</row>
    <row r="94" customFormat="false" ht="12.75" hidden="false" customHeight="false" outlineLevel="0" collapsed="false">
      <c r="A94" s="21"/>
      <c r="B94" s="32" t="s">
        <v>43</v>
      </c>
      <c r="C94" s="46" t="n">
        <v>0.661840744570824</v>
      </c>
      <c r="D94" s="46" t="n">
        <v>0.768593519882188</v>
      </c>
      <c r="E94" s="46" t="n">
        <v>-0.868665977249222</v>
      </c>
      <c r="F94" s="46" t="n">
        <v>0.844370860927143</v>
      </c>
      <c r="G94" s="46" t="n">
        <v>1.32316662928909</v>
      </c>
      <c r="H94" s="46" t="n">
        <v>1.29789864029665</v>
      </c>
      <c r="I94" s="46" t="n">
        <v>1.43905451551186</v>
      </c>
      <c r="J94" s="47" t="n">
        <v>1.18112662663543</v>
      </c>
      <c r="K94" s="35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</row>
    <row r="95" customFormat="false" ht="15" hidden="false" customHeight="false" outlineLevel="0" collapsed="false">
      <c r="K95" s="48"/>
    </row>
    <row r="96" s="20" customFormat="true" ht="12" hidden="false" customHeight="false" outlineLevel="0" collapsed="false">
      <c r="A96" s="37" t="s">
        <v>49</v>
      </c>
      <c r="K96" s="38"/>
    </row>
    <row r="97" s="20" customFormat="true" ht="12" hidden="false" customHeight="false" outlineLevel="0" collapsed="false">
      <c r="A97" s="39" t="s">
        <v>50</v>
      </c>
      <c r="K97" s="38"/>
    </row>
    <row r="98" s="20" customFormat="true" ht="12" hidden="false" customHeight="false" outlineLevel="0" collapsed="false">
      <c r="A98" s="39" t="s">
        <v>51</v>
      </c>
      <c r="K98" s="38"/>
    </row>
    <row r="99" s="20" customFormat="true" ht="13.5" hidden="false" customHeight="false" outlineLevel="0" collapsed="false">
      <c r="A99" s="40" t="s">
        <v>53</v>
      </c>
      <c r="K99" s="38"/>
    </row>
    <row r="100" s="20" customFormat="true" ht="13.5" hidden="false" customHeight="false" outlineLevel="0" collapsed="false">
      <c r="A100" s="40" t="s">
        <v>54</v>
      </c>
      <c r="K100" s="38"/>
    </row>
    <row r="101" s="20" customFormat="true" ht="12" hidden="false" customHeight="false" outlineLevel="0" collapsed="false">
      <c r="A101" s="39" t="s">
        <v>55</v>
      </c>
      <c r="K101" s="38"/>
    </row>
    <row r="102" s="20" customFormat="true" ht="12" hidden="false" customHeight="false" outlineLevel="0" collapsed="false">
      <c r="K102" s="3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O47" activeCellId="0" sqref="O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8.99"/>
    <col collapsed="false" customWidth="true" hidden="false" outlineLevel="0" max="3" min="3" style="9" width="12.85"/>
    <col collapsed="false" customWidth="true" hidden="false" outlineLevel="0" max="4" min="4" style="9" width="17.28"/>
    <col collapsed="false" customWidth="true" hidden="false" outlineLevel="0" max="5" min="5" style="9" width="11.7"/>
    <col collapsed="false" customWidth="true" hidden="false" outlineLevel="0" max="6" min="6" style="9" width="15.28"/>
    <col collapsed="false" customWidth="true" hidden="false" outlineLevel="0" max="7" min="7" style="9" width="16.42"/>
    <col collapsed="false" customWidth="true" hidden="false" outlineLevel="0" max="8" min="8" style="9" width="14.99"/>
    <col collapsed="false" customWidth="true" hidden="false" outlineLevel="0" max="9" min="9" style="9" width="12.42"/>
    <col collapsed="false" customWidth="true" hidden="false" outlineLevel="0" max="10" min="10" style="9" width="14.28"/>
    <col collapsed="false" customWidth="true" hidden="false" outlineLevel="0" max="11" min="11" style="10" width="16.56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160</v>
      </c>
      <c r="C5" s="5"/>
      <c r="D5" s="5"/>
      <c r="E5" s="5"/>
      <c r="F5" s="5"/>
      <c r="G5" s="5"/>
      <c r="H5" s="5"/>
      <c r="I5" s="5"/>
      <c r="J5" s="5"/>
      <c r="K5" s="13"/>
    </row>
    <row r="6" customFormat="false" ht="18" hidden="false" customHeight="true" outlineLevel="0" collapsed="false">
      <c r="A6" s="5"/>
      <c r="B6" s="12" t="s">
        <v>152</v>
      </c>
      <c r="C6" s="5"/>
      <c r="D6" s="5"/>
      <c r="E6" s="5"/>
      <c r="F6" s="5"/>
      <c r="G6" s="5"/>
      <c r="H6" s="5"/>
      <c r="I6" s="5"/>
      <c r="J6" s="5"/>
      <c r="K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5"/>
      <c r="K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5"/>
      <c r="K8" s="13"/>
    </row>
    <row r="9" customFormat="false" ht="14.25" hidden="false" customHeight="false" outlineLevel="0" collapsed="false">
      <c r="A9" s="5"/>
      <c r="B9" s="15" t="s">
        <v>62</v>
      </c>
      <c r="C9" s="5"/>
      <c r="D9" s="5"/>
      <c r="E9" s="5"/>
      <c r="F9" s="5"/>
      <c r="G9" s="5"/>
      <c r="H9" s="5"/>
      <c r="I9" s="5"/>
      <c r="J9" s="5"/>
      <c r="K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H10" s="5"/>
      <c r="J10" s="5"/>
      <c r="K10" s="13"/>
    </row>
    <row r="11" s="20" customFormat="true" ht="79.5" hidden="false" customHeight="true" outlineLevel="0" collapsed="false">
      <c r="A11" s="17" t="s">
        <v>24</v>
      </c>
      <c r="B11" s="17"/>
      <c r="C11" s="17" t="s">
        <v>33</v>
      </c>
      <c r="D11" s="53" t="s">
        <v>153</v>
      </c>
      <c r="E11" s="53" t="s">
        <v>154</v>
      </c>
      <c r="F11" s="53" t="s">
        <v>155</v>
      </c>
      <c r="G11" s="57" t="s">
        <v>156</v>
      </c>
      <c r="H11" s="53" t="s">
        <v>157</v>
      </c>
      <c r="I11" s="17" t="s">
        <v>34</v>
      </c>
      <c r="J11" s="17" t="s">
        <v>40</v>
      </c>
      <c r="K11" s="19"/>
    </row>
    <row r="12" customFormat="false" ht="12.75" hidden="false" customHeight="false" outlineLevel="0" collapsed="false">
      <c r="A12" s="21" t="n">
        <v>2001</v>
      </c>
      <c r="B12" s="22" t="s">
        <v>63</v>
      </c>
      <c r="C12" s="41" t="n">
        <v>7.92127097518325</v>
      </c>
      <c r="D12" s="41" t="n">
        <v>7.26723774750737</v>
      </c>
      <c r="E12" s="41" t="n">
        <v>10.5570420822184</v>
      </c>
      <c r="F12" s="41" t="n">
        <v>12.3314065510597</v>
      </c>
      <c r="G12" s="41" t="n">
        <v>4.72937467157119</v>
      </c>
      <c r="H12" s="41" t="n">
        <v>5.9850374064838</v>
      </c>
      <c r="I12" s="41" t="n">
        <v>8.50661099512875</v>
      </c>
      <c r="J12" s="54" t="n">
        <v>8.63664843008196</v>
      </c>
    </row>
    <row r="13" customFormat="false" ht="12.75" hidden="false" customHeight="false" outlineLevel="0" collapsed="false">
      <c r="A13" s="21"/>
      <c r="B13" s="29" t="s">
        <v>45</v>
      </c>
      <c r="C13" s="45" t="n">
        <v>7.34028467394903</v>
      </c>
      <c r="D13" s="45" t="n">
        <v>6.50807666337714</v>
      </c>
      <c r="E13" s="45" t="n">
        <v>10.3636363636363</v>
      </c>
      <c r="F13" s="45" t="n">
        <v>11.8567702157932</v>
      </c>
      <c r="G13" s="45" t="n">
        <v>3.95634379263301</v>
      </c>
      <c r="H13" s="45" t="n">
        <v>6.27615062761507</v>
      </c>
      <c r="I13" s="45" t="n">
        <v>8.19205390406606</v>
      </c>
      <c r="J13" s="56" t="n">
        <v>8.30571953330679</v>
      </c>
    </row>
    <row r="14" customFormat="false" ht="12.75" hidden="false" customHeight="false" outlineLevel="0" collapsed="false">
      <c r="A14" s="21" t="n">
        <v>2002</v>
      </c>
      <c r="B14" s="22" t="s">
        <v>63</v>
      </c>
      <c r="C14" s="41" t="n">
        <v>7.40191684479072</v>
      </c>
      <c r="D14" s="41" t="n">
        <v>9.58303331805983</v>
      </c>
      <c r="E14" s="41" t="n">
        <v>3.67436743674368</v>
      </c>
      <c r="F14" s="41" t="n">
        <v>5.37449971412237</v>
      </c>
      <c r="G14" s="41" t="n">
        <v>5.7451078775715</v>
      </c>
      <c r="H14" s="41" t="n">
        <v>5.82352941176471</v>
      </c>
      <c r="I14" s="41" t="n">
        <v>7.72491726738667</v>
      </c>
      <c r="J14" s="54" t="n">
        <v>7.90008799676552</v>
      </c>
    </row>
    <row r="15" customFormat="false" ht="12.75" hidden="false" customHeight="false" outlineLevel="0" collapsed="false">
      <c r="A15" s="21"/>
      <c r="B15" s="29" t="s">
        <v>45</v>
      </c>
      <c r="C15" s="45" t="n">
        <v>7.45509212859457</v>
      </c>
      <c r="D15" s="45" t="n">
        <v>8.69989271432752</v>
      </c>
      <c r="E15" s="45" t="n">
        <v>3.95387149917627</v>
      </c>
      <c r="F15" s="45" t="n">
        <v>6.46597413610346</v>
      </c>
      <c r="G15" s="45" t="n">
        <v>8.28646419197601</v>
      </c>
      <c r="H15" s="45" t="n">
        <v>5.68678915135608</v>
      </c>
      <c r="I15" s="45" t="n">
        <v>8.37460538821205</v>
      </c>
      <c r="J15" s="56" t="n">
        <v>8.62161336456336</v>
      </c>
    </row>
    <row r="16" customFormat="false" ht="12.75" hidden="false" customHeight="false" outlineLevel="0" collapsed="false">
      <c r="A16" s="21" t="n">
        <v>2003</v>
      </c>
      <c r="B16" s="22" t="s">
        <v>63</v>
      </c>
      <c r="C16" s="41" t="n">
        <v>6.66709466183033</v>
      </c>
      <c r="D16" s="41" t="n">
        <v>6.74392210740101</v>
      </c>
      <c r="E16" s="41" t="n">
        <v>1.93123938879455</v>
      </c>
      <c r="F16" s="41" t="n">
        <v>12.6153011394466</v>
      </c>
      <c r="G16" s="41" t="n">
        <v>6.785290628707</v>
      </c>
      <c r="H16" s="41" t="n">
        <v>5.89216231239578</v>
      </c>
      <c r="I16" s="41" t="n">
        <v>10.6680399359406</v>
      </c>
      <c r="J16" s="54" t="n">
        <v>11.1348670615787</v>
      </c>
    </row>
    <row r="17" customFormat="false" ht="12.75" hidden="false" customHeight="false" outlineLevel="0" collapsed="false">
      <c r="A17" s="21"/>
      <c r="B17" s="29" t="s">
        <v>45</v>
      </c>
      <c r="C17" s="45" t="n">
        <v>6.83503132921987</v>
      </c>
      <c r="D17" s="45" t="n">
        <v>7.79273216689099</v>
      </c>
      <c r="E17" s="45" t="n">
        <v>1.55309033280506</v>
      </c>
      <c r="F17" s="45" t="n">
        <v>11.768219832736</v>
      </c>
      <c r="G17" s="45" t="n">
        <v>4.8303324099723</v>
      </c>
      <c r="H17" s="45" t="n">
        <v>6.33278145695364</v>
      </c>
      <c r="I17" s="45" t="n">
        <v>10.5800333159996</v>
      </c>
      <c r="J17" s="56" t="n">
        <v>11.0148661152847</v>
      </c>
    </row>
    <row r="18" customFormat="false" ht="12.75" hidden="false" customHeight="false" outlineLevel="0" collapsed="false">
      <c r="A18" s="21" t="n">
        <v>2004</v>
      </c>
      <c r="B18" s="22" t="s">
        <v>63</v>
      </c>
      <c r="C18" s="41" t="n">
        <v>10.2858862473668</v>
      </c>
      <c r="D18" s="41" t="n">
        <v>11.3374370453274</v>
      </c>
      <c r="E18" s="41" t="n">
        <v>4.58047053924631</v>
      </c>
      <c r="F18" s="41" t="n">
        <v>12.7198265478198</v>
      </c>
      <c r="G18" s="41" t="n">
        <v>11.0419906687403</v>
      </c>
      <c r="H18" s="41" t="n">
        <v>7.71653543307087</v>
      </c>
      <c r="I18" s="41" t="n">
        <v>12.0637157858496</v>
      </c>
      <c r="J18" s="54" t="n">
        <v>12.4418639243958</v>
      </c>
    </row>
    <row r="19" customFormat="false" ht="12.75" hidden="false" customHeight="false" outlineLevel="0" collapsed="false">
      <c r="A19" s="21"/>
      <c r="B19" s="29" t="s">
        <v>45</v>
      </c>
      <c r="C19" s="45" t="n">
        <v>10.8904906876791</v>
      </c>
      <c r="D19" s="45" t="n">
        <v>12.5234111624422</v>
      </c>
      <c r="E19" s="45" t="n">
        <v>4.74406991260923</v>
      </c>
      <c r="F19" s="45" t="n">
        <v>12.5066809192945</v>
      </c>
      <c r="G19" s="45" t="n">
        <v>11.0156895127993</v>
      </c>
      <c r="H19" s="45" t="n">
        <v>7.1233943168548</v>
      </c>
      <c r="I19" s="45" t="n">
        <v>12.5802029283534</v>
      </c>
      <c r="J19" s="56" t="n">
        <v>13.0044612531899</v>
      </c>
    </row>
    <row r="20" customFormat="false" ht="12.75" hidden="false" customHeight="false" outlineLevel="0" collapsed="false">
      <c r="A20" s="21" t="n">
        <v>2005</v>
      </c>
      <c r="B20" s="22" t="s">
        <v>63</v>
      </c>
      <c r="C20" s="41" t="n">
        <v>10.4371316306483</v>
      </c>
      <c r="D20" s="41" t="n">
        <v>11.3942501005227</v>
      </c>
      <c r="E20" s="41" t="n">
        <v>4.12104320127413</v>
      </c>
      <c r="F20" s="41" t="n">
        <v>15.580252190639</v>
      </c>
      <c r="G20" s="41" t="n">
        <v>10.0640256102441</v>
      </c>
      <c r="H20" s="41" t="n">
        <v>5.79922027290449</v>
      </c>
      <c r="I20" s="41" t="n">
        <v>10.960909784795</v>
      </c>
      <c r="J20" s="54" t="n">
        <v>11.3557490905082</v>
      </c>
    </row>
    <row r="21" customFormat="false" ht="12.75" hidden="false" customHeight="false" outlineLevel="0" collapsed="false">
      <c r="A21" s="21"/>
      <c r="B21" s="29" t="s">
        <v>45</v>
      </c>
      <c r="C21" s="45" t="n">
        <v>9.43335284736662</v>
      </c>
      <c r="D21" s="45" t="n">
        <v>9.03979878680279</v>
      </c>
      <c r="E21" s="45" t="n">
        <v>4.05244338498211</v>
      </c>
      <c r="F21" s="45" t="n">
        <v>15.7878068091845</v>
      </c>
      <c r="G21" s="45" t="n">
        <v>11.8863433501934</v>
      </c>
      <c r="H21" s="45" t="n">
        <v>5.85029069767442</v>
      </c>
      <c r="I21" s="45" t="n">
        <v>10.1906949906723</v>
      </c>
      <c r="J21" s="56" t="n">
        <v>10.5256659366653</v>
      </c>
    </row>
    <row r="22" customFormat="false" ht="12.75" hidden="false" customHeight="false" outlineLevel="0" collapsed="false">
      <c r="A22" s="21" t="n">
        <v>2006</v>
      </c>
      <c r="B22" s="22" t="s">
        <v>63</v>
      </c>
      <c r="C22" s="41" t="n">
        <v>8.48466879154005</v>
      </c>
      <c r="D22" s="41" t="n">
        <v>7.11997473266254</v>
      </c>
      <c r="E22" s="41" t="n">
        <v>8.04971319311663</v>
      </c>
      <c r="F22" s="41" t="n">
        <v>13.1656804733728</v>
      </c>
      <c r="G22" s="41" t="n">
        <v>10.7071441556081</v>
      </c>
      <c r="H22" s="41" t="n">
        <v>6.17227084292952</v>
      </c>
      <c r="I22" s="41" t="n">
        <v>11.7639933202392</v>
      </c>
      <c r="J22" s="54" t="n">
        <v>12.2675991082142</v>
      </c>
    </row>
    <row r="23" customFormat="false" ht="12.75" hidden="false" customHeight="false" outlineLevel="0" collapsed="false">
      <c r="A23" s="21"/>
      <c r="B23" s="29" t="s">
        <v>45</v>
      </c>
      <c r="C23" s="45" t="n">
        <v>9.02600996126175</v>
      </c>
      <c r="D23" s="45" t="n">
        <v>8.62279511533244</v>
      </c>
      <c r="E23" s="45" t="n">
        <v>8.17583046964489</v>
      </c>
      <c r="F23" s="45" t="n">
        <v>13.0607221006564</v>
      </c>
      <c r="G23" s="45" t="n">
        <v>8.40313788060098</v>
      </c>
      <c r="H23" s="45" t="n">
        <v>6.62547202197048</v>
      </c>
      <c r="I23" s="45" t="n">
        <v>12.3123480071061</v>
      </c>
      <c r="J23" s="56" t="n">
        <v>12.8593939251402</v>
      </c>
    </row>
    <row r="24" customFormat="false" ht="12.75" hidden="false" customHeight="false" outlineLevel="0" collapsed="false">
      <c r="A24" s="21" t="n">
        <v>2007</v>
      </c>
      <c r="B24" s="22" t="s">
        <v>63</v>
      </c>
      <c r="C24" s="41" t="n">
        <v>10.3559796843328</v>
      </c>
      <c r="D24" s="41" t="n">
        <v>10.6145486710754</v>
      </c>
      <c r="E24" s="41" t="n">
        <v>10.8122456202442</v>
      </c>
      <c r="F24" s="41" t="n">
        <v>9.67320261437909</v>
      </c>
      <c r="G24" s="41" t="n">
        <v>10.5090311986864</v>
      </c>
      <c r="H24" s="41" t="n">
        <v>7.9826464208243</v>
      </c>
      <c r="I24" s="41" t="n">
        <v>11.6622409401637</v>
      </c>
      <c r="J24" s="54" t="n">
        <v>11.9849315358405</v>
      </c>
    </row>
    <row r="25" customFormat="false" ht="12.75" hidden="false" customHeight="false" outlineLevel="0" collapsed="false">
      <c r="A25" s="21"/>
      <c r="B25" s="29" t="s">
        <v>45</v>
      </c>
      <c r="C25" s="45" t="n">
        <v>10.919919462633</v>
      </c>
      <c r="D25" s="45" t="n">
        <v>11.4296421210418</v>
      </c>
      <c r="E25" s="45" t="n">
        <v>10.747849106552</v>
      </c>
      <c r="F25" s="45" t="n">
        <v>9.44719970968913</v>
      </c>
      <c r="G25" s="45" t="n">
        <v>11.8116030908868</v>
      </c>
      <c r="H25" s="45" t="n">
        <v>7.66258853831295</v>
      </c>
      <c r="I25" s="45" t="n">
        <v>12.0998721421482</v>
      </c>
      <c r="J25" s="56" t="n">
        <v>12.2881598758003</v>
      </c>
    </row>
    <row r="26" customFormat="false" ht="12.75" hidden="false" customHeight="false" outlineLevel="0" collapsed="false">
      <c r="A26" s="21" t="n">
        <v>2008</v>
      </c>
      <c r="B26" s="22" t="s">
        <v>63</v>
      </c>
      <c r="C26" s="41" t="n">
        <v>10.3397036364387</v>
      </c>
      <c r="D26" s="41" t="n">
        <v>12.4481169795514</v>
      </c>
      <c r="E26" s="41" t="n">
        <v>6.21207282018526</v>
      </c>
      <c r="F26" s="41" t="n">
        <v>7.30035756853398</v>
      </c>
      <c r="G26" s="41" t="n">
        <v>10.5794947994057</v>
      </c>
      <c r="H26" s="41" t="n">
        <v>6.02651667336281</v>
      </c>
      <c r="I26" s="41" t="n">
        <v>13.3513134996846</v>
      </c>
      <c r="J26" s="54" t="n">
        <v>12.7345000062995</v>
      </c>
    </row>
    <row r="27" customFormat="false" ht="12.75" hidden="false" customHeight="false" outlineLevel="0" collapsed="false">
      <c r="A27" s="21"/>
      <c r="B27" s="29" t="s">
        <v>45</v>
      </c>
      <c r="C27" s="45" t="n">
        <v>9.71520966487178</v>
      </c>
      <c r="D27" s="45" t="n">
        <v>11.6781570539768</v>
      </c>
      <c r="E27" s="45" t="n">
        <v>5.80853352456077</v>
      </c>
      <c r="F27" s="45" t="n">
        <v>7.10654288240495</v>
      </c>
      <c r="G27" s="45" t="n">
        <v>9.64238701184729</v>
      </c>
      <c r="H27" s="45" t="n">
        <v>5.80143540669857</v>
      </c>
      <c r="I27" s="45" t="n">
        <v>11.9165418502765</v>
      </c>
      <c r="J27" s="56" t="n">
        <v>11.3704903125232</v>
      </c>
    </row>
    <row r="28" customFormat="false" ht="12.75" hidden="false" customHeight="false" outlineLevel="0" collapsed="false">
      <c r="A28" s="21" t="n">
        <v>2009</v>
      </c>
      <c r="B28" s="22" t="s">
        <v>63</v>
      </c>
      <c r="C28" s="41" t="n">
        <v>10.2760736196319</v>
      </c>
      <c r="D28" s="41" t="n">
        <v>11.8184896715205</v>
      </c>
      <c r="E28" s="41" t="n">
        <v>10.8404751165238</v>
      </c>
      <c r="F28" s="41" t="n">
        <v>9.59455706748125</v>
      </c>
      <c r="G28" s="41" t="n">
        <v>6.01988712711636</v>
      </c>
      <c r="H28" s="41" t="n">
        <v>5.45661235316408</v>
      </c>
      <c r="I28" s="41" t="n">
        <v>5.49850143739678</v>
      </c>
      <c r="J28" s="54" t="n">
        <v>4.87379649860023</v>
      </c>
    </row>
    <row r="29" customFormat="false" ht="12.75" hidden="false" customHeight="false" outlineLevel="0" collapsed="false">
      <c r="A29" s="21"/>
      <c r="B29" s="29" t="s">
        <v>45</v>
      </c>
      <c r="C29" s="45" t="n">
        <v>10.2396907933153</v>
      </c>
      <c r="D29" s="45" t="n">
        <v>11.6063138347261</v>
      </c>
      <c r="E29" s="45" t="n">
        <v>10.9454422229753</v>
      </c>
      <c r="F29" s="45" t="n">
        <v>9.86482303167888</v>
      </c>
      <c r="G29" s="45" t="n">
        <v>6.07303651825913</v>
      </c>
      <c r="H29" s="45" t="n">
        <v>5.87902769926512</v>
      </c>
      <c r="I29" s="45" t="n">
        <v>5.75361767032747</v>
      </c>
      <c r="J29" s="56" t="n">
        <v>5.11573943889336</v>
      </c>
    </row>
    <row r="30" customFormat="false" ht="12.75" hidden="false" customHeight="false" outlineLevel="0" collapsed="false">
      <c r="A30" s="21" t="n">
        <v>2010</v>
      </c>
      <c r="B30" s="22" t="s">
        <v>63</v>
      </c>
      <c r="C30" s="41" t="n">
        <v>8.96909664506937</v>
      </c>
      <c r="D30" s="41" t="n">
        <v>9.19139915202906</v>
      </c>
      <c r="E30" s="41" t="n">
        <v>6.22626153011395</v>
      </c>
      <c r="F30" s="41" t="n">
        <v>12.0486507031547</v>
      </c>
      <c r="G30" s="41" t="n">
        <v>7.87072243346007</v>
      </c>
      <c r="H30" s="41" t="n">
        <v>7.97700323392023</v>
      </c>
      <c r="I30" s="41" t="n">
        <v>6.90429877173808</v>
      </c>
      <c r="J30" s="54" t="n">
        <v>7.18807112143607</v>
      </c>
    </row>
    <row r="31" customFormat="false" ht="12.75" hidden="false" customHeight="false" outlineLevel="0" collapsed="false">
      <c r="A31" s="21"/>
      <c r="B31" s="29" t="s">
        <v>45</v>
      </c>
      <c r="C31" s="45" t="n">
        <v>8.81436733046625</v>
      </c>
      <c r="D31" s="45" t="n">
        <v>8.85011467374197</v>
      </c>
      <c r="E31" s="45" t="n">
        <v>6.41417226634087</v>
      </c>
      <c r="F31" s="45" t="n">
        <v>11.8812811120503</v>
      </c>
      <c r="G31" s="45" t="n">
        <v>8.04565176381816</v>
      </c>
      <c r="H31" s="45" t="n">
        <v>8.14201815269622</v>
      </c>
      <c r="I31" s="45" t="n">
        <v>7.60768098101315</v>
      </c>
      <c r="J31" s="56" t="n">
        <v>7.98122251791847</v>
      </c>
    </row>
    <row r="32" customFormat="false" ht="12.75" hidden="false" customHeight="false" outlineLevel="0" collapsed="false">
      <c r="A32" s="21" t="n">
        <v>2011</v>
      </c>
      <c r="B32" s="22" t="s">
        <v>63</v>
      </c>
      <c r="C32" s="41" t="n">
        <v>8.5997571833266</v>
      </c>
      <c r="D32" s="41" t="n">
        <v>7.85466648176396</v>
      </c>
      <c r="E32" s="41" t="n">
        <v>8.41527263440173</v>
      </c>
      <c r="F32" s="41" t="n">
        <v>10.0407055630936</v>
      </c>
      <c r="G32" s="41" t="n">
        <v>10.7272940900012</v>
      </c>
      <c r="H32" s="41" t="n">
        <v>7.75374376039935</v>
      </c>
      <c r="I32" s="41" t="n">
        <v>12.9289867019546</v>
      </c>
      <c r="J32" s="54" t="n">
        <v>13.5557328521471</v>
      </c>
    </row>
    <row r="33" customFormat="false" ht="12.75" hidden="false" customHeight="false" outlineLevel="0" collapsed="false">
      <c r="A33" s="21"/>
      <c r="B33" s="29" t="s">
        <v>45</v>
      </c>
      <c r="C33" s="45" t="n">
        <v>8.71117292535931</v>
      </c>
      <c r="D33" s="45" t="n">
        <v>8.16360256145426</v>
      </c>
      <c r="E33" s="45" t="n">
        <v>9.00306161500191</v>
      </c>
      <c r="F33" s="45" t="n">
        <v>10.191403626595</v>
      </c>
      <c r="G33" s="45" t="n">
        <v>9.62898297686601</v>
      </c>
      <c r="H33" s="45" t="n">
        <v>7.55369044680325</v>
      </c>
      <c r="I33" s="45" t="n">
        <v>13.2717601450509</v>
      </c>
      <c r="J33" s="56" t="n">
        <v>13.757881833063</v>
      </c>
    </row>
    <row r="34" customFormat="false" ht="12.75" hidden="false" customHeight="false" outlineLevel="0" collapsed="false">
      <c r="A34" s="21" t="n">
        <v>2012</v>
      </c>
      <c r="B34" s="22" t="s">
        <v>63</v>
      </c>
      <c r="C34" s="41" t="n">
        <v>9.37065542990641</v>
      </c>
      <c r="D34" s="41" t="n">
        <v>9.41702882711446</v>
      </c>
      <c r="E34" s="41" t="n">
        <v>9.54063604240282</v>
      </c>
      <c r="F34" s="41" t="n">
        <v>14.7451705713111</v>
      </c>
      <c r="G34" s="41" t="n">
        <v>4.14898132427844</v>
      </c>
      <c r="H34" s="41" t="n">
        <v>7.41198270537369</v>
      </c>
      <c r="I34" s="41" t="n">
        <v>8.59372561261121</v>
      </c>
      <c r="J34" s="54" t="n">
        <v>8.27877840741202</v>
      </c>
    </row>
    <row r="35" customFormat="false" ht="12.75" hidden="false" customHeight="false" outlineLevel="0" collapsed="false">
      <c r="A35" s="21"/>
      <c r="B35" s="29" t="s">
        <v>45</v>
      </c>
      <c r="C35" s="45" t="n">
        <v>9.83410806430977</v>
      </c>
      <c r="D35" s="45" t="n">
        <v>10.1791375424926</v>
      </c>
      <c r="E35" s="45" t="n">
        <v>9.4005090845256</v>
      </c>
      <c r="F35" s="45" t="n">
        <v>14.8255371019351</v>
      </c>
      <c r="G35" s="45" t="n">
        <v>4.46727185857621</v>
      </c>
      <c r="H35" s="45" t="n">
        <v>7.25269680973146</v>
      </c>
      <c r="I35" s="45" t="n">
        <v>7.49550301656056</v>
      </c>
      <c r="J35" s="56" t="n">
        <v>7.15380371482866</v>
      </c>
    </row>
    <row r="36" customFormat="false" ht="12.75" hidden="false" customHeight="false" outlineLevel="0" collapsed="false">
      <c r="A36" s="21" t="n">
        <v>2013</v>
      </c>
      <c r="B36" s="22" t="s">
        <v>63</v>
      </c>
      <c r="C36" s="41" t="n">
        <v>10.6540512914597</v>
      </c>
      <c r="D36" s="41" t="n">
        <v>12.3927706879128</v>
      </c>
      <c r="E36" s="41" t="n">
        <v>9.3225806451613</v>
      </c>
      <c r="F36" s="41" t="n">
        <v>11.139965971165</v>
      </c>
      <c r="G36" s="41" t="n">
        <v>5.41008660213957</v>
      </c>
      <c r="H36" s="41" t="n">
        <v>6.18171362852213</v>
      </c>
      <c r="I36" s="41" t="n">
        <v>7.35244690919062</v>
      </c>
      <c r="J36" s="54" t="n">
        <v>6.71049094102926</v>
      </c>
    </row>
    <row r="37" customFormat="false" ht="12.75" hidden="false" customHeight="false" outlineLevel="0" collapsed="false">
      <c r="A37" s="21"/>
      <c r="B37" s="29" t="s">
        <v>45</v>
      </c>
      <c r="C37" s="45" t="n">
        <v>10.6920986216269</v>
      </c>
      <c r="D37" s="45" t="n">
        <v>12.0865977951882</v>
      </c>
      <c r="E37" s="45" t="n">
        <v>9.69993581514763</v>
      </c>
      <c r="F37" s="45" t="n">
        <v>11.1597664543524</v>
      </c>
      <c r="G37" s="45" t="n">
        <v>6.51726503544477</v>
      </c>
      <c r="H37" s="45" t="n">
        <v>6.33426064626579</v>
      </c>
      <c r="I37" s="45" t="n">
        <v>7.55499319629391</v>
      </c>
      <c r="J37" s="56" t="n">
        <v>6.96389859087077</v>
      </c>
    </row>
    <row r="38" customFormat="false" ht="12.75" hidden="false" customHeight="false" outlineLevel="0" collapsed="false">
      <c r="A38" s="21" t="n">
        <v>2014</v>
      </c>
      <c r="B38" s="22" t="s">
        <v>63</v>
      </c>
      <c r="C38" s="41" t="n">
        <v>9.04913606271984</v>
      </c>
      <c r="D38" s="41" t="n">
        <v>9.44753460750283</v>
      </c>
      <c r="E38" s="41" t="n">
        <v>8.67512540572439</v>
      </c>
      <c r="F38" s="41" t="n">
        <v>12.1102248005801</v>
      </c>
      <c r="G38" s="41" t="n">
        <v>4.60081190798375</v>
      </c>
      <c r="H38" s="41" t="n">
        <v>7.09450311399947</v>
      </c>
      <c r="I38" s="41" t="n">
        <v>6.63590768185047</v>
      </c>
      <c r="J38" s="54" t="n">
        <v>7.01060806971017</v>
      </c>
    </row>
    <row r="39" customFormat="false" ht="12.75" hidden="false" customHeight="false" outlineLevel="0" collapsed="false">
      <c r="A39" s="21"/>
      <c r="B39" s="29" t="s">
        <v>45</v>
      </c>
      <c r="C39" s="45" t="n">
        <v>8.54912965317665</v>
      </c>
      <c r="D39" s="45" t="n">
        <v>8.72496713832831</v>
      </c>
      <c r="E39" s="45" t="n">
        <v>8.57163753382579</v>
      </c>
      <c r="F39" s="45" t="n">
        <v>11.9553539453265</v>
      </c>
      <c r="G39" s="45" t="n">
        <v>4.18634607127521</v>
      </c>
      <c r="H39" s="45" t="n">
        <v>6.98329643791507</v>
      </c>
      <c r="I39" s="45" t="n">
        <v>6.06495908504712</v>
      </c>
      <c r="J39" s="56" t="n">
        <v>6.55428523976877</v>
      </c>
    </row>
    <row r="40" customFormat="false" ht="12.75" hidden="false" customHeight="false" outlineLevel="0" collapsed="false">
      <c r="A40" s="21" t="s">
        <v>46</v>
      </c>
      <c r="B40" s="22" t="s">
        <v>63</v>
      </c>
      <c r="C40" s="41" t="n">
        <v>7.13727193744569</v>
      </c>
      <c r="D40" s="41" t="n">
        <v>6.41001146350784</v>
      </c>
      <c r="E40" s="41" t="n">
        <v>7.82876278396233</v>
      </c>
      <c r="F40" s="41" t="n">
        <v>10.5074026160702</v>
      </c>
      <c r="G40" s="41" t="n">
        <v>5.9693217519867</v>
      </c>
      <c r="H40" s="41" t="n">
        <v>6.16940581542352</v>
      </c>
      <c r="I40" s="41" t="n">
        <v>4.47237073894367</v>
      </c>
      <c r="J40" s="54" t="n">
        <v>4.8538791203539</v>
      </c>
    </row>
    <row r="41" customFormat="false" ht="12.75" hidden="false" customHeight="false" outlineLevel="0" collapsed="false">
      <c r="A41" s="21"/>
      <c r="B41" s="29" t="s">
        <v>45</v>
      </c>
      <c r="C41" s="45" t="n">
        <v>7.53732307891167</v>
      </c>
      <c r="D41" s="45" t="n">
        <v>7.1358470707042</v>
      </c>
      <c r="E41" s="45" t="n">
        <v>7.995958235096</v>
      </c>
      <c r="F41" s="45" t="n">
        <v>10.2201844644666</v>
      </c>
      <c r="G41" s="45" t="n">
        <v>6.03750257572635</v>
      </c>
      <c r="H41" s="45" t="n">
        <v>6.2076749435666</v>
      </c>
      <c r="I41" s="45" t="n">
        <v>5.30030952607605</v>
      </c>
      <c r="J41" s="56" t="n">
        <v>5.58036628294796</v>
      </c>
    </row>
    <row r="42" customFormat="false" ht="12.75" hidden="false" customHeight="false" outlineLevel="0" collapsed="false">
      <c r="A42" s="21" t="s">
        <v>47</v>
      </c>
      <c r="B42" s="22" t="s">
        <v>63</v>
      </c>
      <c r="C42" s="41" t="n">
        <v>8.20561164497424</v>
      </c>
      <c r="D42" s="41" t="n">
        <v>7.57518628243111</v>
      </c>
      <c r="E42" s="41" t="n">
        <v>10.7100889709585</v>
      </c>
      <c r="F42" s="41" t="n">
        <v>8.31165452653487</v>
      </c>
      <c r="G42" s="41" t="n">
        <v>8.658876874782</v>
      </c>
      <c r="H42" s="41" t="n">
        <v>7.83519885687068</v>
      </c>
      <c r="I42" s="41" t="n">
        <v>8.25213638868037</v>
      </c>
      <c r="J42" s="54" t="n">
        <v>7.96162267928804</v>
      </c>
    </row>
    <row r="43" customFormat="false" ht="12.75" hidden="false" customHeight="false" outlineLevel="0" collapsed="false">
      <c r="A43" s="21"/>
      <c r="B43" s="29" t="s">
        <v>45</v>
      </c>
      <c r="C43" s="45" t="n">
        <v>7.72270384782968</v>
      </c>
      <c r="D43" s="45" t="n">
        <v>6.85704423556901</v>
      </c>
      <c r="E43" s="45" t="n">
        <v>10.6100299401198</v>
      </c>
      <c r="F43" s="45" t="n">
        <v>8.42604237206153</v>
      </c>
      <c r="G43" s="45" t="n">
        <v>7.95439823811375</v>
      </c>
      <c r="H43" s="45" t="n">
        <v>7.86397449521785</v>
      </c>
      <c r="I43" s="45" t="n">
        <v>8.15761862626118</v>
      </c>
      <c r="J43" s="56" t="n">
        <v>7.92719238545149</v>
      </c>
    </row>
    <row r="44" customFormat="false" ht="12.75" hidden="false" customHeight="true" outlineLevel="0" collapsed="false">
      <c r="A44" s="49" t="s">
        <v>48</v>
      </c>
      <c r="B44" s="50" t="s">
        <v>63</v>
      </c>
      <c r="C44" s="51" t="n">
        <v>8.22411871059607</v>
      </c>
      <c r="D44" s="51" t="n">
        <v>8.41706445905798</v>
      </c>
      <c r="E44" s="51" t="n">
        <v>8.90826383623957</v>
      </c>
      <c r="F44" s="51" t="n">
        <v>8.10015611865018</v>
      </c>
      <c r="G44" s="51" t="n">
        <v>7.13425888772972</v>
      </c>
      <c r="H44" s="51" t="n">
        <v>7.13339222614842</v>
      </c>
      <c r="I44" s="51" t="n">
        <v>6.01623572371601</v>
      </c>
      <c r="J44" s="55" t="n">
        <v>6.5732273318655</v>
      </c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</row>
    <row r="46" customFormat="false" ht="12.75" hidden="false" customHeight="false" outlineLevel="0" collapsed="false">
      <c r="A46" s="37" t="s">
        <v>49</v>
      </c>
    </row>
    <row r="47" customFormat="false" ht="12.75" hidden="false" customHeight="false" outlineLevel="0" collapsed="false">
      <c r="A47" s="39" t="s">
        <v>50</v>
      </c>
    </row>
    <row r="48" customFormat="false" ht="12.75" hidden="false" customHeight="false" outlineLevel="0" collapsed="false">
      <c r="A48" s="39" t="s">
        <v>51</v>
      </c>
    </row>
    <row r="49" s="20" customFormat="true" ht="13.5" hidden="false" customHeight="false" outlineLevel="0" collapsed="false">
      <c r="A49" s="40" t="s">
        <v>53</v>
      </c>
      <c r="K49" s="38"/>
    </row>
    <row r="50" s="20" customFormat="true" ht="13.5" hidden="false" customHeight="false" outlineLevel="0" collapsed="false">
      <c r="A50" s="40" t="s">
        <v>54</v>
      </c>
      <c r="K50" s="38"/>
    </row>
    <row r="51" s="20" customFormat="true" ht="12" hidden="false" customHeight="false" outlineLevel="0" collapsed="false">
      <c r="A51" s="39" t="s">
        <v>55</v>
      </c>
      <c r="K51" s="38"/>
    </row>
    <row r="52" s="20" customFormat="true" ht="12" hidden="false" customHeight="false" outlineLevel="0" collapsed="false">
      <c r="K52" s="38"/>
    </row>
    <row r="53" s="20" customFormat="true" ht="12" hidden="false" customHeight="false" outlineLevel="0" collapsed="false">
      <c r="K53" s="38"/>
    </row>
    <row r="54" s="20" customFormat="true" ht="12" hidden="false" customHeight="false" outlineLevel="0" collapsed="false">
      <c r="K54" s="38"/>
    </row>
    <row r="55" s="20" customFormat="true" ht="12" hidden="false" customHeight="false" outlineLevel="0" collapsed="false">
      <c r="K55" s="38"/>
    </row>
  </sheetData>
  <mergeCells count="17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O47" activeCellId="0" sqref="O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9.7"/>
    <col collapsed="false" customWidth="true" hidden="false" outlineLevel="0" max="3" min="3" style="9" width="14.28"/>
    <col collapsed="false" customWidth="true" hidden="false" outlineLevel="0" max="4" min="4" style="9" width="14.99"/>
    <col collapsed="false" customWidth="true" hidden="false" outlineLevel="0" max="5" min="5" style="9" width="14.14"/>
    <col collapsed="false" customWidth="true" hidden="false" outlineLevel="0" max="6" min="6" style="9" width="15.7"/>
    <col collapsed="false" customWidth="true" hidden="false" outlineLevel="0" max="7" min="7" style="9" width="11.85"/>
    <col collapsed="false" customWidth="true" hidden="false" outlineLevel="0" max="8" min="8" style="9" width="12.85"/>
    <col collapsed="false" customWidth="true" hidden="false" outlineLevel="0" max="9" min="9" style="9" width="15.85"/>
    <col collapsed="false" customWidth="true" hidden="false" outlineLevel="0" max="10" min="10" style="9" width="14.56"/>
    <col collapsed="false" customWidth="true" hidden="false" outlineLevel="0" max="11" min="11" style="9" width="16.28"/>
    <col collapsed="false" customWidth="true" hidden="false" outlineLevel="0" max="12" min="12" style="9" width="12.42"/>
    <col collapsed="false" customWidth="true" hidden="false" outlineLevel="0" max="13" min="13" style="9" width="15.7"/>
    <col collapsed="false" customWidth="true" hidden="false" outlineLevel="0" max="14" min="14" style="9" width="15.56"/>
    <col collapsed="false" customWidth="true" hidden="false" outlineLevel="0" max="15" min="15" style="9" width="13.14"/>
    <col collapsed="false" customWidth="true" hidden="false" outlineLevel="0" max="16" min="16" style="9" width="14.56"/>
    <col collapsed="false" customWidth="true" hidden="false" outlineLevel="0" max="17" min="17" style="9" width="13.99"/>
    <col collapsed="false" customWidth="true" hidden="false" outlineLevel="0" max="18" min="18" style="9" width="14.28"/>
    <col collapsed="false" customWidth="true" hidden="false" outlineLevel="0" max="19" min="19" style="10" width="16.56"/>
    <col collapsed="false" customWidth="false" hidden="false" outlineLevel="0" max="257" min="2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6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13"/>
    </row>
    <row r="6" customFormat="false" ht="18" hidden="false" customHeight="true" outlineLevel="0" collapsed="false">
      <c r="A6" s="5"/>
      <c r="B6" s="12" t="s">
        <v>20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13"/>
    </row>
    <row r="9" customFormat="false" ht="14.25" hidden="false" customHeight="false" outlineLevel="0" collapsed="false">
      <c r="A9" s="5"/>
      <c r="B9" s="15" t="s">
        <v>62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13"/>
    </row>
    <row r="10" customFormat="false" ht="14.25" hidden="false" customHeight="false" outlineLevel="0" collapsed="false">
      <c r="A10" s="5"/>
      <c r="B10" s="5"/>
      <c r="M10" s="5"/>
      <c r="N10" s="5"/>
      <c r="O10" s="5"/>
      <c r="P10" s="5"/>
      <c r="Q10" s="16"/>
      <c r="R10" s="5"/>
      <c r="S10" s="13"/>
    </row>
    <row r="11" s="20" customFormat="true" ht="79.5" hidden="false" customHeight="true" outlineLevel="0" collapsed="false">
      <c r="A11" s="17" t="s">
        <v>24</v>
      </c>
      <c r="B11" s="17"/>
      <c r="C11" s="17" t="s">
        <v>25</v>
      </c>
      <c r="D11" s="17" t="s">
        <v>26</v>
      </c>
      <c r="E11" s="17" t="s">
        <v>27</v>
      </c>
      <c r="F11" s="17" t="s">
        <v>28</v>
      </c>
      <c r="G11" s="17" t="s">
        <v>29</v>
      </c>
      <c r="H11" s="17" t="s">
        <v>30</v>
      </c>
      <c r="I11" s="17" t="s">
        <v>31</v>
      </c>
      <c r="J11" s="18" t="s">
        <v>32</v>
      </c>
      <c r="K11" s="17" t="s">
        <v>33</v>
      </c>
      <c r="L11" s="17" t="s">
        <v>34</v>
      </c>
      <c r="M11" s="17" t="s">
        <v>35</v>
      </c>
      <c r="N11" s="17" t="s">
        <v>36</v>
      </c>
      <c r="O11" s="17" t="s">
        <v>37</v>
      </c>
      <c r="P11" s="17" t="s">
        <v>38</v>
      </c>
      <c r="Q11" s="17" t="s">
        <v>58</v>
      </c>
      <c r="R11" s="17" t="s">
        <v>40</v>
      </c>
      <c r="S11" s="19"/>
    </row>
    <row r="12" customFormat="false" ht="15" hidden="false" customHeight="true" outlineLevel="0" collapsed="false">
      <c r="A12" s="21" t="n">
        <v>2001</v>
      </c>
      <c r="B12" s="22" t="s">
        <v>63</v>
      </c>
      <c r="C12" s="41" t="n">
        <v>7.02093148992044</v>
      </c>
      <c r="D12" s="41" t="n">
        <v>-5.02001514659742</v>
      </c>
      <c r="E12" s="41" t="n">
        <v>10.9499298081422</v>
      </c>
      <c r="F12" s="41" t="n">
        <v>25.7940521950233</v>
      </c>
      <c r="G12" s="41" t="n">
        <v>11.1763819852387</v>
      </c>
      <c r="H12" s="41" t="n">
        <v>8.58414158584142</v>
      </c>
      <c r="I12" s="41" t="n">
        <v>16.0231860055895</v>
      </c>
      <c r="J12" s="41" t="n">
        <v>6.33393716034732</v>
      </c>
      <c r="K12" s="41" t="n">
        <v>7.92127097518325</v>
      </c>
      <c r="L12" s="41" t="n">
        <v>8.50661099512875</v>
      </c>
      <c r="M12" s="41" t="n">
        <v>10.0582402014796</v>
      </c>
      <c r="N12" s="41" t="n">
        <v>26.3449367088608</v>
      </c>
      <c r="O12" s="41" t="n">
        <v>8.55629139072849</v>
      </c>
      <c r="P12" s="41" t="n">
        <v>53.8181818181818</v>
      </c>
      <c r="Q12" s="41" t="n">
        <v>10.3175317081947</v>
      </c>
      <c r="R12" s="42" t="n">
        <v>8.63664843008196</v>
      </c>
      <c r="S12" s="25"/>
    </row>
    <row r="13" customFormat="false" ht="12.75" hidden="false" customHeight="false" outlineLevel="0" collapsed="false">
      <c r="A13" s="21"/>
      <c r="B13" s="29" t="s">
        <v>45</v>
      </c>
      <c r="C13" s="45" t="n">
        <v>8.50461893764434</v>
      </c>
      <c r="D13" s="45" t="n">
        <v>-10.4279589030014</v>
      </c>
      <c r="E13" s="45" t="n">
        <v>9.89536724719488</v>
      </c>
      <c r="F13" s="45" t="n">
        <v>24.1050469483568</v>
      </c>
      <c r="G13" s="45" t="n">
        <v>15.0746268656716</v>
      </c>
      <c r="H13" s="45" t="n">
        <v>8.40791770342035</v>
      </c>
      <c r="I13" s="45" t="n">
        <v>15.4458476846536</v>
      </c>
      <c r="J13" s="45" t="n">
        <v>6.73112681294161</v>
      </c>
      <c r="K13" s="45" t="n">
        <v>7.34028467394903</v>
      </c>
      <c r="L13" s="45" t="n">
        <v>8.19205390406606</v>
      </c>
      <c r="M13" s="45" t="n">
        <v>10.7501752745969</v>
      </c>
      <c r="N13" s="45" t="n">
        <v>21.0708117443869</v>
      </c>
      <c r="O13" s="45" t="n">
        <v>6.79230467216331</v>
      </c>
      <c r="P13" s="45" t="n">
        <v>42.8940568475452</v>
      </c>
      <c r="Q13" s="45" t="n">
        <v>9.77203039594721</v>
      </c>
      <c r="R13" s="45" t="n">
        <v>8.30571953330679</v>
      </c>
      <c r="S13" s="31"/>
    </row>
    <row r="14" customFormat="false" ht="15" hidden="false" customHeight="true" outlineLevel="0" collapsed="false">
      <c r="A14" s="21" t="n">
        <v>2002</v>
      </c>
      <c r="B14" s="22" t="s">
        <v>63</v>
      </c>
      <c r="C14" s="41" t="n">
        <v>10.8761547344111</v>
      </c>
      <c r="D14" s="41" t="n">
        <v>-2.96161293997038</v>
      </c>
      <c r="E14" s="41" t="n">
        <v>7.03078869675242</v>
      </c>
      <c r="F14" s="41" t="n">
        <v>8.29848825989063</v>
      </c>
      <c r="G14" s="41" t="n">
        <v>21.8940522964368</v>
      </c>
      <c r="H14" s="41" t="n">
        <v>5.21663059993554</v>
      </c>
      <c r="I14" s="41" t="n">
        <v>10.4023552502453</v>
      </c>
      <c r="J14" s="41" t="n">
        <v>7.49867825882629</v>
      </c>
      <c r="K14" s="41" t="n">
        <v>7.40191684479072</v>
      </c>
      <c r="L14" s="41" t="n">
        <v>7.72491726738667</v>
      </c>
      <c r="M14" s="41" t="n">
        <v>15.5463386727689</v>
      </c>
      <c r="N14" s="41" t="n">
        <v>-2.50469630557295</v>
      </c>
      <c r="O14" s="41" t="n">
        <v>1.68374816983894</v>
      </c>
      <c r="P14" s="41" t="n">
        <v>-29.7872340425532</v>
      </c>
      <c r="Q14" s="41" t="n">
        <v>10.1272015655577</v>
      </c>
      <c r="R14" s="42" t="n">
        <v>7.90008799676552</v>
      </c>
      <c r="S14" s="25"/>
    </row>
    <row r="15" customFormat="false" ht="12.75" hidden="false" customHeight="false" outlineLevel="0" collapsed="false">
      <c r="A15" s="21"/>
      <c r="B15" s="29" t="s">
        <v>45</v>
      </c>
      <c r="C15" s="45" t="n">
        <v>11.0892353535891</v>
      </c>
      <c r="D15" s="45" t="n">
        <v>7.198338150289</v>
      </c>
      <c r="E15" s="45" t="n">
        <v>7.82047668263961</v>
      </c>
      <c r="F15" s="45" t="n">
        <v>8.25156637900462</v>
      </c>
      <c r="G15" s="45" t="n">
        <v>20.5527287239349</v>
      </c>
      <c r="H15" s="45" t="n">
        <v>5.53595286218356</v>
      </c>
      <c r="I15" s="45" t="n">
        <v>10.3692899290592</v>
      </c>
      <c r="J15" s="45" t="n">
        <v>7.22560975609756</v>
      </c>
      <c r="K15" s="45" t="n">
        <v>7.45509212859457</v>
      </c>
      <c r="L15" s="45" t="n">
        <v>8.37460538821205</v>
      </c>
      <c r="M15" s="45" t="n">
        <v>16.3431103608356</v>
      </c>
      <c r="N15" s="45" t="n">
        <v>1.99714693295292</v>
      </c>
      <c r="O15" s="45" t="n">
        <v>3.56617647058823</v>
      </c>
      <c r="P15" s="45" t="n">
        <v>-27.4864376130199</v>
      </c>
      <c r="Q15" s="45" t="n">
        <v>11.7622054894341</v>
      </c>
      <c r="R15" s="45" t="n">
        <v>8.62161336456336</v>
      </c>
      <c r="S15" s="31"/>
    </row>
    <row r="16" customFormat="false" ht="15" hidden="false" customHeight="true" outlineLevel="0" collapsed="false">
      <c r="A16" s="21" t="n">
        <v>2003</v>
      </c>
      <c r="B16" s="22" t="s">
        <v>63</v>
      </c>
      <c r="C16" s="41" t="n">
        <v>10.4016142680466</v>
      </c>
      <c r="D16" s="41" t="n">
        <v>33.8067848339007</v>
      </c>
      <c r="E16" s="41" t="n">
        <v>12.4916262757615</v>
      </c>
      <c r="F16" s="41" t="n">
        <v>21.4879714879715</v>
      </c>
      <c r="G16" s="41" t="n">
        <v>9.90330110036679</v>
      </c>
      <c r="H16" s="41" t="n">
        <v>7.12847890775426</v>
      </c>
      <c r="I16" s="41" t="n">
        <v>11.1111111111111</v>
      </c>
      <c r="J16" s="41" t="n">
        <v>7.79256263832345</v>
      </c>
      <c r="K16" s="41" t="n">
        <v>6.66709466183033</v>
      </c>
      <c r="L16" s="41" t="n">
        <v>10.6680399359406</v>
      </c>
      <c r="M16" s="41" t="n">
        <v>20.8194083426167</v>
      </c>
      <c r="N16" s="41" t="n">
        <v>11.7533718689788</v>
      </c>
      <c r="O16" s="41" t="n">
        <v>14.0148788096952</v>
      </c>
      <c r="P16" s="41" t="n">
        <v>54.2087542087542</v>
      </c>
      <c r="Q16" s="41" t="n">
        <v>16.9406189841552</v>
      </c>
      <c r="R16" s="42" t="n">
        <v>11.1348670615787</v>
      </c>
      <c r="S16" s="25"/>
    </row>
    <row r="17" customFormat="false" ht="12.75" hidden="false" customHeight="false" outlineLevel="0" collapsed="false">
      <c r="A17" s="21"/>
      <c r="B17" s="29" t="s">
        <v>45</v>
      </c>
      <c r="C17" s="45" t="n">
        <v>8.65066819945395</v>
      </c>
      <c r="D17" s="45" t="n">
        <v>27.5676131097818</v>
      </c>
      <c r="E17" s="45" t="n">
        <v>12.6328937431012</v>
      </c>
      <c r="F17" s="45" t="n">
        <v>21.3497870481599</v>
      </c>
      <c r="G17" s="45" t="n">
        <v>13.2996772324754</v>
      </c>
      <c r="H17" s="45" t="n">
        <v>7.42363748498718</v>
      </c>
      <c r="I17" s="45" t="n">
        <v>11.4254820688412</v>
      </c>
      <c r="J17" s="45" t="n">
        <v>8.0669401681628</v>
      </c>
      <c r="K17" s="45" t="n">
        <v>6.83503132921987</v>
      </c>
      <c r="L17" s="45" t="n">
        <v>10.5800333159996</v>
      </c>
      <c r="M17" s="45" t="n">
        <v>20.6311780175932</v>
      </c>
      <c r="N17" s="45" t="n">
        <v>6.48018648018649</v>
      </c>
      <c r="O17" s="45" t="n">
        <v>14.6254881079162</v>
      </c>
      <c r="P17" s="45" t="n">
        <v>55.8603491271821</v>
      </c>
      <c r="Q17" s="45" t="n">
        <v>16.3759847867427</v>
      </c>
      <c r="R17" s="45" t="n">
        <v>11.0148661152847</v>
      </c>
      <c r="S17" s="31"/>
    </row>
    <row r="18" customFormat="false" ht="15" hidden="false" customHeight="true" outlineLevel="0" collapsed="false">
      <c r="A18" s="21" t="n">
        <v>2004</v>
      </c>
      <c r="B18" s="22" t="s">
        <v>63</v>
      </c>
      <c r="C18" s="41" t="n">
        <v>6.18477684098815</v>
      </c>
      <c r="D18" s="41" t="n">
        <v>13.685411000965</v>
      </c>
      <c r="E18" s="41" t="n">
        <v>13.7457526184888</v>
      </c>
      <c r="F18" s="41" t="n">
        <v>13.8613861386139</v>
      </c>
      <c r="G18" s="41" t="n">
        <v>23.7257281553398</v>
      </c>
      <c r="H18" s="41" t="n">
        <v>12.6220334136677</v>
      </c>
      <c r="I18" s="41" t="n">
        <v>12.1818181818182</v>
      </c>
      <c r="J18" s="41" t="n">
        <v>10.7196268789131</v>
      </c>
      <c r="K18" s="41" t="n">
        <v>10.2858862473668</v>
      </c>
      <c r="L18" s="41" t="n">
        <v>12.0637157858496</v>
      </c>
      <c r="M18" s="41" t="n">
        <v>15.5516852781477</v>
      </c>
      <c r="N18" s="41" t="n">
        <v>-1.83908045977012</v>
      </c>
      <c r="O18" s="41" t="n">
        <v>24.5422016417596</v>
      </c>
      <c r="P18" s="41" t="n">
        <v>-3.49344978165938</v>
      </c>
      <c r="Q18" s="41" t="n">
        <v>16.8924908192985</v>
      </c>
      <c r="R18" s="42" t="n">
        <v>12.4418639243958</v>
      </c>
      <c r="S18" s="25"/>
    </row>
    <row r="19" customFormat="false" ht="12.75" hidden="false" customHeight="false" outlineLevel="0" collapsed="false">
      <c r="A19" s="21"/>
      <c r="B19" s="29" t="s">
        <v>45</v>
      </c>
      <c r="C19" s="45" t="n">
        <v>7.33589031433233</v>
      </c>
      <c r="D19" s="45" t="n">
        <v>16.8681064658873</v>
      </c>
      <c r="E19" s="45" t="n">
        <v>14.401031592521</v>
      </c>
      <c r="F19" s="45" t="n">
        <v>13.0399568034557</v>
      </c>
      <c r="G19" s="45" t="n">
        <v>23.2286340394448</v>
      </c>
      <c r="H19" s="45" t="n">
        <v>12.609536471868</v>
      </c>
      <c r="I19" s="45" t="n">
        <v>12.4588926626772</v>
      </c>
      <c r="J19" s="45" t="n">
        <v>10.8757752302199</v>
      </c>
      <c r="K19" s="45" t="n">
        <v>10.8904906876791</v>
      </c>
      <c r="L19" s="45" t="n">
        <v>12.5802029283534</v>
      </c>
      <c r="M19" s="45" t="n">
        <v>15.7720643512254</v>
      </c>
      <c r="N19" s="45" t="n">
        <v>3.63397548161122</v>
      </c>
      <c r="O19" s="45" t="n">
        <v>25.147104366677</v>
      </c>
      <c r="P19" s="45" t="n">
        <v>-7.19999999999999</v>
      </c>
      <c r="Q19" s="45" t="n">
        <v>17.9746953639292</v>
      </c>
      <c r="R19" s="45" t="n">
        <v>13.0044612531899</v>
      </c>
      <c r="S19" s="31"/>
    </row>
    <row r="20" customFormat="false" ht="15" hidden="false" customHeight="true" outlineLevel="0" collapsed="false">
      <c r="A20" s="21" t="n">
        <v>2005</v>
      </c>
      <c r="B20" s="22" t="s">
        <v>63</v>
      </c>
      <c r="C20" s="41" t="n">
        <v>9.53914491948918</v>
      </c>
      <c r="D20" s="41" t="n">
        <v>23.7904159271549</v>
      </c>
      <c r="E20" s="41" t="n">
        <v>9.519263342675</v>
      </c>
      <c r="F20" s="41" t="n">
        <v>9.38271604938272</v>
      </c>
      <c r="G20" s="41" t="n">
        <v>12.465260748733</v>
      </c>
      <c r="H20" s="41" t="n">
        <v>8.62137753436582</v>
      </c>
      <c r="I20" s="41" t="n">
        <v>12.1685575364668</v>
      </c>
      <c r="J20" s="41" t="n">
        <v>10.2174908424908</v>
      </c>
      <c r="K20" s="41" t="n">
        <v>10.4371316306483</v>
      </c>
      <c r="L20" s="41" t="n">
        <v>10.960909784795</v>
      </c>
      <c r="M20" s="41" t="n">
        <v>16.6149481336998</v>
      </c>
      <c r="N20" s="41" t="n">
        <v>27.8688524590164</v>
      </c>
      <c r="O20" s="41" t="n">
        <v>9.14314686496536</v>
      </c>
      <c r="P20" s="41" t="n">
        <v>-6.33484162895928</v>
      </c>
      <c r="Q20" s="41" t="n">
        <v>15.8108547286318</v>
      </c>
      <c r="R20" s="42" t="n">
        <v>11.3557490905082</v>
      </c>
      <c r="S20" s="25"/>
    </row>
    <row r="21" customFormat="false" ht="12.75" hidden="false" customHeight="false" outlineLevel="0" collapsed="false">
      <c r="A21" s="21"/>
      <c r="B21" s="29" t="s">
        <v>45</v>
      </c>
      <c r="C21" s="45" t="n">
        <v>7.93526923234896</v>
      </c>
      <c r="D21" s="45" t="n">
        <v>20.774230008477</v>
      </c>
      <c r="E21" s="45" t="n">
        <v>8.39288532203159</v>
      </c>
      <c r="F21" s="45" t="n">
        <v>9.13143857973091</v>
      </c>
      <c r="G21" s="45" t="n">
        <v>12.1221102548903</v>
      </c>
      <c r="H21" s="45" t="n">
        <v>8.23248450371644</v>
      </c>
      <c r="I21" s="45" t="n">
        <v>11.6251198465963</v>
      </c>
      <c r="J21" s="45" t="n">
        <v>10.3378137871417</v>
      </c>
      <c r="K21" s="45" t="n">
        <v>9.43335284736662</v>
      </c>
      <c r="L21" s="45" t="n">
        <v>10.1906949906723</v>
      </c>
      <c r="M21" s="45" t="n">
        <v>15.9545454545454</v>
      </c>
      <c r="N21" s="45" t="n">
        <v>24.5880861850444</v>
      </c>
      <c r="O21" s="45" t="n">
        <v>6.52066320217767</v>
      </c>
      <c r="P21" s="45" t="n">
        <v>-6.89655172413794</v>
      </c>
      <c r="Q21" s="45" t="n">
        <v>14.2704499584471</v>
      </c>
      <c r="R21" s="45" t="n">
        <v>10.5256659366653</v>
      </c>
      <c r="S21" s="31"/>
    </row>
    <row r="22" customFormat="false" ht="15" hidden="false" customHeight="true" outlineLevel="0" collapsed="false">
      <c r="A22" s="21" t="n">
        <v>2006</v>
      </c>
      <c r="B22" s="22" t="s">
        <v>63</v>
      </c>
      <c r="C22" s="41" t="n">
        <v>6.19931062449311</v>
      </c>
      <c r="D22" s="41" t="n">
        <v>16.9056227403067</v>
      </c>
      <c r="E22" s="41" t="n">
        <v>12.8761037062033</v>
      </c>
      <c r="F22" s="41" t="n">
        <v>7.93012071842183</v>
      </c>
      <c r="G22" s="41" t="n">
        <v>22.8868377062287</v>
      </c>
      <c r="H22" s="41" t="n">
        <v>12.4014959262722</v>
      </c>
      <c r="I22" s="41" t="n">
        <v>14.1544330135245</v>
      </c>
      <c r="J22" s="41" t="n">
        <v>10.6432918596681</v>
      </c>
      <c r="K22" s="41" t="n">
        <v>8.48466879154005</v>
      </c>
      <c r="L22" s="41" t="n">
        <v>11.7639933202392</v>
      </c>
      <c r="M22" s="41" t="n">
        <v>21.0598342583441</v>
      </c>
      <c r="N22" s="41" t="n">
        <v>23.4432234432234</v>
      </c>
      <c r="O22" s="41" t="n">
        <v>6.56550015484669</v>
      </c>
      <c r="P22" s="41" t="n">
        <v>-19.5652173913043</v>
      </c>
      <c r="Q22" s="41" t="n">
        <v>17.7119872784248</v>
      </c>
      <c r="R22" s="42" t="n">
        <v>12.2675991082142</v>
      </c>
      <c r="S22" s="25"/>
    </row>
    <row r="23" customFormat="false" ht="12.75" hidden="false" customHeight="false" outlineLevel="0" collapsed="false">
      <c r="A23" s="21"/>
      <c r="B23" s="29" t="s">
        <v>45</v>
      </c>
      <c r="C23" s="45" t="n">
        <v>7.57258647589329</v>
      </c>
      <c r="D23" s="45" t="n">
        <v>18.6140096392307</v>
      </c>
      <c r="E23" s="45" t="n">
        <v>13.7764652052743</v>
      </c>
      <c r="F23" s="45" t="n">
        <v>8.52786693901371</v>
      </c>
      <c r="G23" s="45" t="n">
        <v>22.7702881311129</v>
      </c>
      <c r="H23" s="45" t="n">
        <v>12.9093839097558</v>
      </c>
      <c r="I23" s="45" t="n">
        <v>14.0347863431393</v>
      </c>
      <c r="J23" s="45" t="n">
        <v>10.5843677030847</v>
      </c>
      <c r="K23" s="45" t="n">
        <v>9.02600996126175</v>
      </c>
      <c r="L23" s="45" t="n">
        <v>12.3123480071061</v>
      </c>
      <c r="M23" s="45" t="n">
        <v>21.7281738253906</v>
      </c>
      <c r="N23" s="45" t="n">
        <v>24.7202441505595</v>
      </c>
      <c r="O23" s="45" t="n">
        <v>8.1774886746428</v>
      </c>
      <c r="P23" s="45" t="n">
        <v>-19.0740740740741</v>
      </c>
      <c r="Q23" s="45" t="n">
        <v>18.75670995671</v>
      </c>
      <c r="R23" s="45" t="n">
        <v>12.8593939251402</v>
      </c>
      <c r="S23" s="31"/>
    </row>
    <row r="24" customFormat="false" ht="15" hidden="false" customHeight="true" outlineLevel="0" collapsed="false">
      <c r="A24" s="21" t="n">
        <v>2007</v>
      </c>
      <c r="B24" s="22" t="s">
        <v>63</v>
      </c>
      <c r="C24" s="41" t="n">
        <v>8.56761013794092</v>
      </c>
      <c r="D24" s="41" t="n">
        <v>-2.44747787138743</v>
      </c>
      <c r="E24" s="41" t="n">
        <v>13.6842629730201</v>
      </c>
      <c r="F24" s="41" t="n">
        <v>10.9302537055561</v>
      </c>
      <c r="G24" s="41" t="n">
        <v>18.9377809321031</v>
      </c>
      <c r="H24" s="41" t="n">
        <v>14.6842136533777</v>
      </c>
      <c r="I24" s="41" t="n">
        <v>15.0473393752215</v>
      </c>
      <c r="J24" s="41" t="n">
        <v>12.0768956389509</v>
      </c>
      <c r="K24" s="41" t="n">
        <v>10.3559796843328</v>
      </c>
      <c r="L24" s="41" t="n">
        <v>11.6622409401637</v>
      </c>
      <c r="M24" s="41" t="n">
        <v>17.0508070087295</v>
      </c>
      <c r="N24" s="41" t="n">
        <v>16.0979228486647</v>
      </c>
      <c r="O24" s="41" t="n">
        <v>10.2441150828248</v>
      </c>
      <c r="P24" s="41" t="n">
        <v>1.2012012012012</v>
      </c>
      <c r="Q24" s="41" t="n">
        <v>15.2972027972028</v>
      </c>
      <c r="R24" s="42" t="n">
        <v>11.9849315358405</v>
      </c>
      <c r="S24" s="25"/>
    </row>
    <row r="25" customFormat="false" ht="12.75" hidden="false" customHeight="false" outlineLevel="0" collapsed="false">
      <c r="A25" s="21"/>
      <c r="B25" s="29" t="s">
        <v>45</v>
      </c>
      <c r="C25" s="45" t="n">
        <v>8.55000176872191</v>
      </c>
      <c r="D25" s="45" t="n">
        <v>1.47145844017516</v>
      </c>
      <c r="E25" s="45" t="n">
        <v>13.9107227726392</v>
      </c>
      <c r="F25" s="45" t="n">
        <v>9.8406936882436</v>
      </c>
      <c r="G25" s="45" t="n">
        <v>19.1370252346913</v>
      </c>
      <c r="H25" s="45" t="n">
        <v>14.1166395854376</v>
      </c>
      <c r="I25" s="45" t="n">
        <v>15.5424999058487</v>
      </c>
      <c r="J25" s="45" t="n">
        <v>12.4802044842053</v>
      </c>
      <c r="K25" s="45" t="n">
        <v>10.919919462633</v>
      </c>
      <c r="L25" s="45" t="n">
        <v>12.0998721421482</v>
      </c>
      <c r="M25" s="45" t="n">
        <v>16.087776602107</v>
      </c>
      <c r="N25" s="45" t="n">
        <v>13.9206090266449</v>
      </c>
      <c r="O25" s="45" t="n">
        <v>9.51358316332009</v>
      </c>
      <c r="P25" s="45" t="n">
        <v>5.26315789473684</v>
      </c>
      <c r="Q25" s="45" t="n">
        <v>14.2078096293488</v>
      </c>
      <c r="R25" s="45" t="n">
        <v>12.2881598758003</v>
      </c>
      <c r="S25" s="31"/>
    </row>
    <row r="26" customFormat="false" ht="15" hidden="false" customHeight="true" outlineLevel="0" collapsed="false">
      <c r="A26" s="21" t="n">
        <v>2008</v>
      </c>
      <c r="B26" s="22" t="s">
        <v>63</v>
      </c>
      <c r="C26" s="41" t="n">
        <v>7.54857997010463</v>
      </c>
      <c r="D26" s="41" t="n">
        <v>56.9171904892047</v>
      </c>
      <c r="E26" s="41" t="n">
        <v>9.15107156944384</v>
      </c>
      <c r="F26" s="41" t="n">
        <v>6.92679727846546</v>
      </c>
      <c r="G26" s="41" t="n">
        <v>25.0969666832422</v>
      </c>
      <c r="H26" s="41" t="n">
        <v>7.77101411734232</v>
      </c>
      <c r="I26" s="41" t="n">
        <v>4.68688113365312</v>
      </c>
      <c r="J26" s="41" t="n">
        <v>12.1289782244556</v>
      </c>
      <c r="K26" s="41" t="n">
        <v>10.3397036364387</v>
      </c>
      <c r="L26" s="41" t="n">
        <v>13.3513134996846</v>
      </c>
      <c r="M26" s="41" t="n">
        <v>8.98165039167293</v>
      </c>
      <c r="N26" s="41" t="n">
        <v>-0.031948881789134</v>
      </c>
      <c r="O26" s="41" t="n">
        <v>4.50771055753263</v>
      </c>
      <c r="P26" s="41" t="n">
        <v>29.3768545994065</v>
      </c>
      <c r="Q26" s="41" t="n">
        <v>6.60279826314701</v>
      </c>
      <c r="R26" s="42" t="n">
        <v>12.7345000062995</v>
      </c>
      <c r="S26" s="25"/>
    </row>
    <row r="27" customFormat="false" ht="12.75" hidden="false" customHeight="false" outlineLevel="0" collapsed="false">
      <c r="A27" s="21"/>
      <c r="B27" s="29" t="s">
        <v>45</v>
      </c>
      <c r="C27" s="45" t="n">
        <v>7.42358078602621</v>
      </c>
      <c r="D27" s="45" t="n">
        <v>46.5243760205272</v>
      </c>
      <c r="E27" s="45" t="n">
        <v>7.30791450028885</v>
      </c>
      <c r="F27" s="45" t="n">
        <v>8.40217856924301</v>
      </c>
      <c r="G27" s="45" t="n">
        <v>20.6498951781971</v>
      </c>
      <c r="H27" s="45" t="n">
        <v>7.38103942583363</v>
      </c>
      <c r="I27" s="45" t="n">
        <v>3.80052151238593</v>
      </c>
      <c r="J27" s="45" t="n">
        <v>11.6660491540077</v>
      </c>
      <c r="K27" s="45" t="n">
        <v>9.71520966487178</v>
      </c>
      <c r="L27" s="45" t="n">
        <v>11.9165418502765</v>
      </c>
      <c r="M27" s="45" t="n">
        <v>7.89014821272886</v>
      </c>
      <c r="N27" s="45" t="n">
        <v>2.84009546539379</v>
      </c>
      <c r="O27" s="45" t="n">
        <v>3.28463574860281</v>
      </c>
      <c r="P27" s="45" t="n">
        <v>28.695652173913</v>
      </c>
      <c r="Q27" s="45" t="n">
        <v>5.90608482496234</v>
      </c>
      <c r="R27" s="45" t="n">
        <v>11.3704903125232</v>
      </c>
      <c r="S27" s="31"/>
    </row>
    <row r="28" customFormat="false" ht="15" hidden="false" customHeight="true" outlineLevel="0" collapsed="false">
      <c r="A28" s="21" t="n">
        <v>2009</v>
      </c>
      <c r="B28" s="22" t="s">
        <v>63</v>
      </c>
      <c r="C28" s="41" t="n">
        <v>6.6672117074766</v>
      </c>
      <c r="D28" s="41" t="n">
        <v>-9.95889647485022</v>
      </c>
      <c r="E28" s="41" t="n">
        <v>-0.825135514956827</v>
      </c>
      <c r="F28" s="41" t="n">
        <v>3.90984360625575</v>
      </c>
      <c r="G28" s="41" t="n">
        <v>16.4129268195731</v>
      </c>
      <c r="H28" s="41" t="n">
        <v>4.80711452950366</v>
      </c>
      <c r="I28" s="41" t="n">
        <v>5.12022868673282</v>
      </c>
      <c r="J28" s="41" t="n">
        <v>9.3619754709371</v>
      </c>
      <c r="K28" s="41" t="n">
        <v>10.2760736196319</v>
      </c>
      <c r="L28" s="41" t="n">
        <v>5.49850143739678</v>
      </c>
      <c r="M28" s="41" t="n">
        <v>-1.45234344230012</v>
      </c>
      <c r="N28" s="41" t="n">
        <v>-2.01342281879194</v>
      </c>
      <c r="O28" s="41" t="n">
        <v>-1.76567032412662</v>
      </c>
      <c r="P28" s="41" t="n">
        <v>8.48623853211011</v>
      </c>
      <c r="Q28" s="41" t="n">
        <v>-1.72948858860801</v>
      </c>
      <c r="R28" s="42" t="n">
        <v>4.87379649860023</v>
      </c>
      <c r="S28" s="25"/>
    </row>
    <row r="29" customFormat="false" ht="12.75" hidden="false" customHeight="false" outlineLevel="0" collapsed="false">
      <c r="A29" s="21"/>
      <c r="B29" s="29" t="s">
        <v>45</v>
      </c>
      <c r="C29" s="45" t="n">
        <v>5.0600655260284</v>
      </c>
      <c r="D29" s="45" t="n">
        <v>-3.44397569582637</v>
      </c>
      <c r="E29" s="45" t="n">
        <v>-0.660983998803644</v>
      </c>
      <c r="F29" s="45" t="n">
        <v>3.21214858304167</v>
      </c>
      <c r="G29" s="45" t="n">
        <v>16.5792863776626</v>
      </c>
      <c r="H29" s="45" t="n">
        <v>4.63741107746341</v>
      </c>
      <c r="I29" s="45" t="n">
        <v>5.32248948062551</v>
      </c>
      <c r="J29" s="45" t="n">
        <v>8.35803397628739</v>
      </c>
      <c r="K29" s="45" t="n">
        <v>10.2396907933153</v>
      </c>
      <c r="L29" s="45" t="n">
        <v>5.75361767032747</v>
      </c>
      <c r="M29" s="45" t="n">
        <v>-1.35904499540864</v>
      </c>
      <c r="N29" s="45" t="n">
        <v>-6.96217219772569</v>
      </c>
      <c r="O29" s="45" t="n">
        <v>0.180368331118274</v>
      </c>
      <c r="P29" s="45" t="n">
        <v>4.22297297297298</v>
      </c>
      <c r="Q29" s="45" t="n">
        <v>-1.62985823126628</v>
      </c>
      <c r="R29" s="45" t="n">
        <v>5.11573943889336</v>
      </c>
      <c r="S29" s="31"/>
    </row>
    <row r="30" customFormat="false" ht="15" hidden="false" customHeight="true" outlineLevel="0" collapsed="false">
      <c r="A30" s="21" t="n">
        <v>2010</v>
      </c>
      <c r="B30" s="22" t="s">
        <v>63</v>
      </c>
      <c r="C30" s="41" t="n">
        <v>-0.095807465317705</v>
      </c>
      <c r="D30" s="41" t="n">
        <v>29.8734960733491</v>
      </c>
      <c r="E30" s="41" t="n">
        <v>3.61545780278954</v>
      </c>
      <c r="F30" s="41" t="n">
        <v>8.49195809355172</v>
      </c>
      <c r="G30" s="41" t="n">
        <v>-2.30485556238476</v>
      </c>
      <c r="H30" s="41" t="n">
        <v>7.18036922371287</v>
      </c>
      <c r="I30" s="41" t="n">
        <v>2.62337039110614</v>
      </c>
      <c r="J30" s="41" t="n">
        <v>6.53343896841876</v>
      </c>
      <c r="K30" s="41" t="n">
        <v>8.96909664506937</v>
      </c>
      <c r="L30" s="41" t="n">
        <v>6.90429877173808</v>
      </c>
      <c r="M30" s="41" t="n">
        <v>9.44197432182645</v>
      </c>
      <c r="N30" s="41" t="n">
        <v>11.3176777560339</v>
      </c>
      <c r="O30" s="41" t="n">
        <v>10.8743099242522</v>
      </c>
      <c r="P30" s="41" t="n">
        <v>-16.9133192389006</v>
      </c>
      <c r="Q30" s="41" t="n">
        <v>10.4082371130629</v>
      </c>
      <c r="R30" s="42" t="n">
        <v>7.18807112143607</v>
      </c>
      <c r="S30" s="25"/>
    </row>
    <row r="31" customFormat="false" ht="12.75" hidden="false" customHeight="false" outlineLevel="0" collapsed="false">
      <c r="A31" s="21"/>
      <c r="B31" s="29" t="s">
        <v>45</v>
      </c>
      <c r="C31" s="45" t="n">
        <v>2.3071148071148</v>
      </c>
      <c r="D31" s="45" t="n">
        <v>26.2949630403122</v>
      </c>
      <c r="E31" s="45" t="n">
        <v>4.66520142108749</v>
      </c>
      <c r="F31" s="45" t="n">
        <v>7.52064759612756</v>
      </c>
      <c r="G31" s="45" t="n">
        <v>1.09731966180968</v>
      </c>
      <c r="H31" s="45" t="n">
        <v>8.24556896994606</v>
      </c>
      <c r="I31" s="45" t="n">
        <v>3.39882531826719</v>
      </c>
      <c r="J31" s="45" t="n">
        <v>7.22137731824073</v>
      </c>
      <c r="K31" s="45" t="n">
        <v>8.81436733046625</v>
      </c>
      <c r="L31" s="45" t="n">
        <v>7.60768098101315</v>
      </c>
      <c r="M31" s="45" t="n">
        <v>11.4392105753118</v>
      </c>
      <c r="N31" s="45" t="n">
        <v>18.6829633325019</v>
      </c>
      <c r="O31" s="45" t="n">
        <v>10.4425281910357</v>
      </c>
      <c r="P31" s="45" t="n">
        <v>-10.6969205834684</v>
      </c>
      <c r="Q31" s="45" t="n">
        <v>12.2279411764706</v>
      </c>
      <c r="R31" s="45" t="n">
        <v>7.98122251791847</v>
      </c>
      <c r="S31" s="31"/>
    </row>
    <row r="32" customFormat="false" ht="15" hidden="false" customHeight="true" outlineLevel="0" collapsed="false">
      <c r="A32" s="21" t="n">
        <v>2011</v>
      </c>
      <c r="B32" s="22" t="s">
        <v>63</v>
      </c>
      <c r="C32" s="41" t="n">
        <v>10.1499865740918</v>
      </c>
      <c r="D32" s="41" t="n">
        <v>46.9065562539096</v>
      </c>
      <c r="E32" s="41" t="n">
        <v>9.85249584839309</v>
      </c>
      <c r="F32" s="41" t="n">
        <v>6.64399863991841</v>
      </c>
      <c r="G32" s="41" t="n">
        <v>16.5530739925204</v>
      </c>
      <c r="H32" s="41" t="n">
        <v>11.7532523108524</v>
      </c>
      <c r="I32" s="41" t="n">
        <v>4.49692151819812</v>
      </c>
      <c r="J32" s="41" t="n">
        <v>8.15222269236193</v>
      </c>
      <c r="K32" s="41" t="n">
        <v>8.5997571833266</v>
      </c>
      <c r="L32" s="41" t="n">
        <v>12.9289867019546</v>
      </c>
      <c r="M32" s="41" t="n">
        <v>20.7239695074634</v>
      </c>
      <c r="N32" s="41" t="n">
        <v>17.8728391444477</v>
      </c>
      <c r="O32" s="41" t="n">
        <v>22.9041222788328</v>
      </c>
      <c r="P32" s="41" t="n">
        <v>67.9389312977099</v>
      </c>
      <c r="Q32" s="41" t="n">
        <v>20.4421535619581</v>
      </c>
      <c r="R32" s="42" t="n">
        <v>13.5557328521471</v>
      </c>
      <c r="S32" s="25"/>
    </row>
    <row r="33" customFormat="false" ht="12.75" hidden="false" customHeight="false" outlineLevel="0" collapsed="false">
      <c r="A33" s="21"/>
      <c r="B33" s="29" t="s">
        <v>45</v>
      </c>
      <c r="C33" s="45" t="n">
        <v>9.28847619316417</v>
      </c>
      <c r="D33" s="45" t="n">
        <v>50.0065274151436</v>
      </c>
      <c r="E33" s="45" t="n">
        <v>10.0248824197794</v>
      </c>
      <c r="F33" s="45" t="n">
        <v>7.56943737918405</v>
      </c>
      <c r="G33" s="45" t="n">
        <v>16.5887137773259</v>
      </c>
      <c r="H33" s="45" t="n">
        <v>11.2672045562411</v>
      </c>
      <c r="I33" s="45" t="n">
        <v>4.37703641763503</v>
      </c>
      <c r="J33" s="45" t="n">
        <v>8.40568121239815</v>
      </c>
      <c r="K33" s="45" t="n">
        <v>8.71117292535931</v>
      </c>
      <c r="L33" s="45" t="n">
        <v>13.2717601450509</v>
      </c>
      <c r="M33" s="45" t="n">
        <v>20.0588097704414</v>
      </c>
      <c r="N33" s="45" t="n">
        <v>11.4123581336696</v>
      </c>
      <c r="O33" s="45" t="n">
        <v>21.6302016302016</v>
      </c>
      <c r="P33" s="45" t="n">
        <v>61.8874773139746</v>
      </c>
      <c r="Q33" s="45" t="n">
        <v>19.0569787503549</v>
      </c>
      <c r="R33" s="45" t="n">
        <v>13.757881833063</v>
      </c>
      <c r="S33" s="31"/>
    </row>
    <row r="34" customFormat="false" ht="15" hidden="false" customHeight="true" outlineLevel="0" collapsed="false">
      <c r="A34" s="21" t="n">
        <v>2012</v>
      </c>
      <c r="B34" s="22" t="s">
        <v>63</v>
      </c>
      <c r="C34" s="41" t="n">
        <v>0.884555110569394</v>
      </c>
      <c r="D34" s="41" t="n">
        <v>11.077091528448</v>
      </c>
      <c r="E34" s="41" t="n">
        <v>7.34687344383582</v>
      </c>
      <c r="F34" s="41" t="n">
        <v>6.9633975258258</v>
      </c>
      <c r="G34" s="41" t="n">
        <v>17.125978348877</v>
      </c>
      <c r="H34" s="41" t="n">
        <v>7.33309081161806</v>
      </c>
      <c r="I34" s="41" t="n">
        <v>3.56876491646779</v>
      </c>
      <c r="J34" s="41" t="n">
        <v>9.26270613759499</v>
      </c>
      <c r="K34" s="41" t="n">
        <v>9.37065542990641</v>
      </c>
      <c r="L34" s="41" t="n">
        <v>8.59372561261121</v>
      </c>
      <c r="M34" s="41" t="n">
        <v>8.27693122093243</v>
      </c>
      <c r="N34" s="41" t="n">
        <v>-13.9199602286851</v>
      </c>
      <c r="O34" s="41" t="n">
        <v>4.37158469945356</v>
      </c>
      <c r="P34" s="41" t="n">
        <v>8.78787878787878</v>
      </c>
      <c r="Q34" s="41" t="n">
        <v>5.03413813576093</v>
      </c>
      <c r="R34" s="42" t="n">
        <v>8.27877840741202</v>
      </c>
      <c r="S34" s="25"/>
    </row>
    <row r="35" customFormat="false" ht="12.75" hidden="false" customHeight="false" outlineLevel="0" collapsed="false">
      <c r="A35" s="21"/>
      <c r="B35" s="29" t="s">
        <v>45</v>
      </c>
      <c r="C35" s="45" t="n">
        <v>-0.699860544393374</v>
      </c>
      <c r="D35" s="45" t="n">
        <v>5.95999593867398</v>
      </c>
      <c r="E35" s="45" t="n">
        <v>6.12965214322129</v>
      </c>
      <c r="F35" s="45" t="n">
        <v>6.0058639931902</v>
      </c>
      <c r="G35" s="45" t="n">
        <v>15.5278419744473</v>
      </c>
      <c r="H35" s="45" t="n">
        <v>6.91292725928454</v>
      </c>
      <c r="I35" s="45" t="n">
        <v>3.77910992016355</v>
      </c>
      <c r="J35" s="45" t="n">
        <v>8.7857180491403</v>
      </c>
      <c r="K35" s="45" t="n">
        <v>9.83410806430977</v>
      </c>
      <c r="L35" s="45" t="n">
        <v>7.49550301656056</v>
      </c>
      <c r="M35" s="45" t="n">
        <v>5.4912329529641</v>
      </c>
      <c r="N35" s="45" t="n">
        <v>-13.5823429541596</v>
      </c>
      <c r="O35" s="45" t="n">
        <v>6.30643340857789</v>
      </c>
      <c r="P35" s="45" t="n">
        <v>20.067264573991</v>
      </c>
      <c r="Q35" s="45" t="n">
        <v>3.61001559203888</v>
      </c>
      <c r="R35" s="45" t="n">
        <v>7.15380371482866</v>
      </c>
      <c r="S35" s="31"/>
    </row>
    <row r="36" customFormat="false" ht="15" hidden="false" customHeight="true" outlineLevel="0" collapsed="false">
      <c r="A36" s="21" t="n">
        <v>2013</v>
      </c>
      <c r="B36" s="22" t="s">
        <v>63</v>
      </c>
      <c r="C36" s="41" t="n">
        <v>3.23104007732404</v>
      </c>
      <c r="D36" s="41" t="n">
        <v>-1.26868804877603</v>
      </c>
      <c r="E36" s="41" t="n">
        <v>3.3565831110522</v>
      </c>
      <c r="F36" s="41" t="n">
        <v>5.78872063908429</v>
      </c>
      <c r="G36" s="41" t="n">
        <v>18.2523426698756</v>
      </c>
      <c r="H36" s="41" t="n">
        <v>8.40899766317629</v>
      </c>
      <c r="I36" s="41" t="n">
        <v>13.5815360241962</v>
      </c>
      <c r="J36" s="41" t="n">
        <v>6.80106768516309</v>
      </c>
      <c r="K36" s="41" t="n">
        <v>10.6540512914597</v>
      </c>
      <c r="L36" s="41" t="n">
        <v>7.35244690919062</v>
      </c>
      <c r="M36" s="41" t="n">
        <v>-6.42897052660986</v>
      </c>
      <c r="N36" s="41" t="n">
        <v>-4.41813456540572</v>
      </c>
      <c r="O36" s="41" t="n">
        <v>26.1419028705542</v>
      </c>
      <c r="P36" s="41" t="n">
        <v>133.147632311978</v>
      </c>
      <c r="Q36" s="41" t="n">
        <v>-0.127181516286299</v>
      </c>
      <c r="R36" s="42" t="n">
        <v>6.71049094102926</v>
      </c>
      <c r="S36" s="25"/>
    </row>
    <row r="37" customFormat="false" ht="12.75" hidden="false" customHeight="false" outlineLevel="0" collapsed="false">
      <c r="A37" s="21"/>
      <c r="B37" s="29" t="s">
        <v>45</v>
      </c>
      <c r="C37" s="45" t="n">
        <v>3.37832566123117</v>
      </c>
      <c r="D37" s="45" t="n">
        <v>-1.06636368614139</v>
      </c>
      <c r="E37" s="45" t="n">
        <v>3.48459093932452</v>
      </c>
      <c r="F37" s="45" t="n">
        <v>5.81281227694504</v>
      </c>
      <c r="G37" s="45" t="n">
        <v>18.3362270702801</v>
      </c>
      <c r="H37" s="45" t="n">
        <v>8.96747080884113</v>
      </c>
      <c r="I37" s="45" t="n">
        <v>13.8286261878777</v>
      </c>
      <c r="J37" s="45" t="n">
        <v>6.93799794967833</v>
      </c>
      <c r="K37" s="45" t="n">
        <v>10.6920986216269</v>
      </c>
      <c r="L37" s="45" t="n">
        <v>7.55499319629391</v>
      </c>
      <c r="M37" s="45" t="n">
        <v>-5.55365010685171</v>
      </c>
      <c r="N37" s="45" t="n">
        <v>-1.9428072473259</v>
      </c>
      <c r="O37" s="45" t="n">
        <v>24.4260119442601</v>
      </c>
      <c r="P37" s="45" t="n">
        <v>107.002801120448</v>
      </c>
      <c r="Q37" s="45" t="n">
        <v>0.603721473717769</v>
      </c>
      <c r="R37" s="45" t="n">
        <v>6.96389859087077</v>
      </c>
      <c r="S37" s="31"/>
    </row>
    <row r="38" customFormat="false" ht="15" hidden="false" customHeight="true" outlineLevel="0" collapsed="false">
      <c r="A38" s="21" t="n">
        <v>2014</v>
      </c>
      <c r="B38" s="22" t="s">
        <v>63</v>
      </c>
      <c r="C38" s="41" t="n">
        <v>6.18291255642869</v>
      </c>
      <c r="D38" s="41" t="n">
        <v>-8.0630847169323</v>
      </c>
      <c r="E38" s="41" t="n">
        <v>3.42710587480966</v>
      </c>
      <c r="F38" s="41" t="n">
        <v>4.29416737109045</v>
      </c>
      <c r="G38" s="41" t="n">
        <v>16.9376664429385</v>
      </c>
      <c r="H38" s="41" t="n">
        <v>8.34745692988663</v>
      </c>
      <c r="I38" s="41" t="n">
        <v>10.0681566016801</v>
      </c>
      <c r="J38" s="41" t="n">
        <v>8.24545362186326</v>
      </c>
      <c r="K38" s="41" t="n">
        <v>9.04913606271984</v>
      </c>
      <c r="L38" s="41" t="n">
        <v>6.63590768185047</v>
      </c>
      <c r="M38" s="41" t="n">
        <v>10.6624370218324</v>
      </c>
      <c r="N38" s="41" t="n">
        <v>11.0271903323263</v>
      </c>
      <c r="O38" s="41" t="n">
        <v>7.32789466151425</v>
      </c>
      <c r="P38" s="41" t="n">
        <v>-32.6164874551971</v>
      </c>
      <c r="Q38" s="41" t="n">
        <v>11.3005541799316</v>
      </c>
      <c r="R38" s="42" t="n">
        <v>7.01060806971017</v>
      </c>
      <c r="S38" s="25"/>
    </row>
    <row r="39" customFormat="false" ht="12.75" hidden="false" customHeight="false" outlineLevel="0" collapsed="false">
      <c r="A39" s="21"/>
      <c r="B39" s="29" t="s">
        <v>45</v>
      </c>
      <c r="C39" s="45" t="n">
        <v>7.86918238993709</v>
      </c>
      <c r="D39" s="45" t="n">
        <v>-11.9103953066844</v>
      </c>
      <c r="E39" s="45" t="n">
        <v>3.40772481104565</v>
      </c>
      <c r="F39" s="45" t="n">
        <v>5.29533285551666</v>
      </c>
      <c r="G39" s="45" t="n">
        <v>15.0676192906354</v>
      </c>
      <c r="H39" s="45" t="n">
        <v>8.41378131979447</v>
      </c>
      <c r="I39" s="45" t="n">
        <v>9.96445442215051</v>
      </c>
      <c r="J39" s="45" t="n">
        <v>8.04209000739746</v>
      </c>
      <c r="K39" s="45" t="n">
        <v>8.54912965317665</v>
      </c>
      <c r="L39" s="45" t="n">
        <v>6.06495908504712</v>
      </c>
      <c r="M39" s="45" t="n">
        <v>11.7855746131069</v>
      </c>
      <c r="N39" s="45" t="n">
        <v>10.8414959928762</v>
      </c>
      <c r="O39" s="45" t="n">
        <v>7.57826249266707</v>
      </c>
      <c r="P39" s="45" t="n">
        <v>-35.9043752819125</v>
      </c>
      <c r="Q39" s="45" t="n">
        <v>12.1832324369985</v>
      </c>
      <c r="R39" s="45" t="n">
        <v>6.55428523976877</v>
      </c>
      <c r="S39" s="31"/>
    </row>
    <row r="40" customFormat="false" ht="15" hidden="false" customHeight="true" outlineLevel="0" collapsed="false">
      <c r="A40" s="21" t="s">
        <v>46</v>
      </c>
      <c r="B40" s="22" t="s">
        <v>63</v>
      </c>
      <c r="C40" s="41" t="n">
        <v>11.1482018013479</v>
      </c>
      <c r="D40" s="41" t="n">
        <v>-20.7843137254902</v>
      </c>
      <c r="E40" s="41" t="n">
        <v>3.30114842769245</v>
      </c>
      <c r="F40" s="41" t="n">
        <v>9.59096558059113</v>
      </c>
      <c r="G40" s="41" t="n">
        <v>2.01444177004258</v>
      </c>
      <c r="H40" s="41" t="n">
        <v>10.1752574188258</v>
      </c>
      <c r="I40" s="41" t="n">
        <v>12.3441145128309</v>
      </c>
      <c r="J40" s="41" t="n">
        <v>6.9434798115368</v>
      </c>
      <c r="K40" s="41" t="n">
        <v>7.13727193744569</v>
      </c>
      <c r="L40" s="41" t="n">
        <v>4.47237073894367</v>
      </c>
      <c r="M40" s="41" t="n">
        <v>7.26426547956294</v>
      </c>
      <c r="N40" s="41" t="n">
        <v>13.4965986394558</v>
      </c>
      <c r="O40" s="41" t="n">
        <v>9.18789171889584</v>
      </c>
      <c r="P40" s="41" t="n">
        <v>-21.0992907801418</v>
      </c>
      <c r="Q40" s="41" t="n">
        <v>9.03871008750556</v>
      </c>
      <c r="R40" s="42" t="n">
        <v>4.8538791203539</v>
      </c>
      <c r="S40" s="25"/>
    </row>
    <row r="41" customFormat="false" ht="12.75" hidden="false" customHeight="false" outlineLevel="0" collapsed="false">
      <c r="A41" s="21"/>
      <c r="B41" s="29" t="s">
        <v>45</v>
      </c>
      <c r="C41" s="45" t="n">
        <v>12.6335183544008</v>
      </c>
      <c r="D41" s="45" t="n">
        <v>-19.5460614152203</v>
      </c>
      <c r="E41" s="45" t="n">
        <v>4.87580284997353</v>
      </c>
      <c r="F41" s="45" t="n">
        <v>10.3983983983984</v>
      </c>
      <c r="G41" s="45" t="n">
        <v>2.82597848985475</v>
      </c>
      <c r="H41" s="45" t="n">
        <v>10.4344204162961</v>
      </c>
      <c r="I41" s="45" t="n">
        <v>12.1472470918487</v>
      </c>
      <c r="J41" s="45" t="n">
        <v>7.40016208814241</v>
      </c>
      <c r="K41" s="45" t="n">
        <v>7.53732307891167</v>
      </c>
      <c r="L41" s="45" t="n">
        <v>5.30030952607605</v>
      </c>
      <c r="M41" s="45" t="n">
        <v>6.3223130169678</v>
      </c>
      <c r="N41" s="45" t="n">
        <v>10.5242016469171</v>
      </c>
      <c r="O41" s="45" t="n">
        <v>11.114416022209</v>
      </c>
      <c r="P41" s="45" t="n">
        <v>-14.2857142857143</v>
      </c>
      <c r="Q41" s="45" t="n">
        <v>8.62628829591981</v>
      </c>
      <c r="R41" s="45" t="n">
        <v>5.58036628294796</v>
      </c>
      <c r="S41" s="31"/>
    </row>
    <row r="42" customFormat="false" ht="15" hidden="false" customHeight="true" outlineLevel="0" collapsed="false">
      <c r="A42" s="21" t="s">
        <v>47</v>
      </c>
      <c r="B42" s="22" t="s">
        <v>63</v>
      </c>
      <c r="C42" s="41" t="n">
        <v>18.923896412988</v>
      </c>
      <c r="D42" s="41" t="n">
        <v>-14.5163747143945</v>
      </c>
      <c r="E42" s="41" t="n">
        <v>9.84501822873689</v>
      </c>
      <c r="F42" s="41" t="n">
        <v>12.4445320974263</v>
      </c>
      <c r="G42" s="41" t="n">
        <v>9.72086101128897</v>
      </c>
      <c r="H42" s="41" t="n">
        <v>10.4705979654288</v>
      </c>
      <c r="I42" s="41" t="n">
        <v>5.59643140974697</v>
      </c>
      <c r="J42" s="41" t="n">
        <v>9.9662992347118</v>
      </c>
      <c r="K42" s="41" t="n">
        <v>8.20561164497424</v>
      </c>
      <c r="L42" s="41" t="n">
        <v>8.25213638868037</v>
      </c>
      <c r="M42" s="41" t="n">
        <v>3.26982330377916</v>
      </c>
      <c r="N42" s="41" t="n">
        <v>-5.75401582354351</v>
      </c>
      <c r="O42" s="41" t="n">
        <v>11.1321446018564</v>
      </c>
      <c r="P42" s="41" t="n">
        <v>10.8988764044944</v>
      </c>
      <c r="Q42" s="41" t="n">
        <v>4.90838077842332</v>
      </c>
      <c r="R42" s="42" t="n">
        <v>7.96162267928804</v>
      </c>
      <c r="S42" s="25"/>
    </row>
    <row r="43" customFormat="false" ht="12.75" hidden="false" customHeight="false" outlineLevel="0" collapsed="false">
      <c r="A43" s="21"/>
      <c r="B43" s="29" t="s">
        <v>45</v>
      </c>
      <c r="C43" s="45" t="n">
        <v>16.4261310694689</v>
      </c>
      <c r="D43" s="45" t="n">
        <v>-9.08611702231507</v>
      </c>
      <c r="E43" s="45" t="n">
        <v>8.99642206466625</v>
      </c>
      <c r="F43" s="45" t="n">
        <v>10.829827361091</v>
      </c>
      <c r="G43" s="45" t="n">
        <v>9.07657263010337</v>
      </c>
      <c r="H43" s="45" t="n">
        <v>10.0244648318043</v>
      </c>
      <c r="I43" s="45" t="n">
        <v>5.27733004645872</v>
      </c>
      <c r="J43" s="45" t="n">
        <v>10.0589367958159</v>
      </c>
      <c r="K43" s="45" t="n">
        <v>7.72270384782968</v>
      </c>
      <c r="L43" s="45" t="n">
        <v>8.15761862626118</v>
      </c>
      <c r="M43" s="45" t="n">
        <v>4.88871130749524</v>
      </c>
      <c r="N43" s="45" t="n">
        <v>-5.34254043249138</v>
      </c>
      <c r="O43" s="45" t="n">
        <v>9.54760417596145</v>
      </c>
      <c r="P43" s="45" t="n">
        <v>9.77011494252874</v>
      </c>
      <c r="Q43" s="45" t="n">
        <v>5.49779048609307</v>
      </c>
      <c r="R43" s="45" t="n">
        <v>7.92719238545149</v>
      </c>
      <c r="S43" s="31"/>
    </row>
    <row r="44" customFormat="false" ht="15" hidden="false" customHeight="true" outlineLevel="0" collapsed="false">
      <c r="A44" s="49" t="s">
        <v>48</v>
      </c>
      <c r="B44" s="50" t="s">
        <v>63</v>
      </c>
      <c r="C44" s="51" t="n">
        <v>4.10263740976342</v>
      </c>
      <c r="D44" s="51" t="n">
        <v>15.312425754336</v>
      </c>
      <c r="E44" s="51" t="n">
        <v>2.65655944820051</v>
      </c>
      <c r="F44" s="51" t="n">
        <v>4.55143383320178</v>
      </c>
      <c r="G44" s="51" t="n">
        <v>0.150527673933908</v>
      </c>
      <c r="H44" s="51" t="n">
        <v>5.64997130094082</v>
      </c>
      <c r="I44" s="51" t="n">
        <v>3.79946588977906</v>
      </c>
      <c r="J44" s="51" t="n">
        <v>8.30087789305667</v>
      </c>
      <c r="K44" s="51" t="n">
        <v>8.22411871059607</v>
      </c>
      <c r="L44" s="51" t="n">
        <v>6.01623572371601</v>
      </c>
      <c r="M44" s="51" t="n">
        <v>16.9183462217622</v>
      </c>
      <c r="N44" s="51" t="n">
        <v>-6.5123378275248</v>
      </c>
      <c r="O44" s="51" t="n">
        <v>8.56090994010661</v>
      </c>
      <c r="P44" s="51" t="n">
        <v>4.9645390070922</v>
      </c>
      <c r="Q44" s="51" t="n">
        <v>12.6136805645594</v>
      </c>
      <c r="R44" s="52" t="n">
        <v>6.5732273318655</v>
      </c>
      <c r="S44" s="35"/>
      <c r="T44" s="36"/>
      <c r="U44" s="36"/>
      <c r="V44" s="36"/>
      <c r="W44" s="36"/>
      <c r="X44" s="36"/>
      <c r="Y44" s="36"/>
      <c r="Z44" s="36"/>
      <c r="AA44" s="36"/>
      <c r="AB44" s="36"/>
      <c r="AC44" s="36"/>
    </row>
    <row r="46" customFormat="false" ht="12.75" hidden="false" customHeight="false" outlineLevel="0" collapsed="false">
      <c r="A46" s="37" t="s">
        <v>49</v>
      </c>
    </row>
    <row r="47" customFormat="false" ht="12.75" hidden="false" customHeight="false" outlineLevel="0" collapsed="false">
      <c r="A47" s="39" t="s">
        <v>50</v>
      </c>
    </row>
    <row r="48" customFormat="false" ht="12.75" hidden="false" customHeight="false" outlineLevel="0" collapsed="false">
      <c r="A48" s="39" t="s">
        <v>51</v>
      </c>
    </row>
    <row r="49" s="20" customFormat="true" ht="13.5" hidden="false" customHeight="false" outlineLevel="0" collapsed="false">
      <c r="A49" s="40" t="s">
        <v>52</v>
      </c>
      <c r="S49" s="38"/>
    </row>
    <row r="50" s="20" customFormat="true" ht="13.5" hidden="false" customHeight="false" outlineLevel="0" collapsed="false">
      <c r="A50" s="40" t="s">
        <v>53</v>
      </c>
      <c r="S50" s="38"/>
    </row>
    <row r="51" s="20" customFormat="true" ht="13.5" hidden="false" customHeight="false" outlineLevel="0" collapsed="false">
      <c r="A51" s="40" t="s">
        <v>54</v>
      </c>
      <c r="S51" s="38"/>
    </row>
    <row r="52" s="20" customFormat="true" ht="12" hidden="false" customHeight="false" outlineLevel="0" collapsed="false">
      <c r="A52" s="39" t="s">
        <v>55</v>
      </c>
      <c r="S52" s="38"/>
    </row>
    <row r="53" s="20" customFormat="true" ht="12" hidden="false" customHeight="false" outlineLevel="0" collapsed="false">
      <c r="S53" s="38"/>
    </row>
    <row r="54" s="20" customFormat="true" ht="12" hidden="false" customHeight="false" outlineLevel="0" collapsed="false">
      <c r="S54" s="38"/>
    </row>
    <row r="55" s="20" customFormat="true" ht="12" hidden="false" customHeight="false" outlineLevel="0" collapsed="false">
      <c r="S55" s="38"/>
    </row>
  </sheetData>
  <mergeCells count="17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F101" activeCellId="0" sqref="F10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2.42"/>
    <col collapsed="false" customWidth="true" hidden="false" outlineLevel="0" max="5" min="5" style="9" width="13.14"/>
    <col collapsed="false" customWidth="true" hidden="false" outlineLevel="0" max="6" min="6" style="9" width="12.99"/>
    <col collapsed="false" customWidth="true" hidden="false" outlineLevel="0" max="7" min="7" style="9" width="13.56"/>
    <col collapsed="false" customWidth="true" hidden="false" outlineLevel="0" max="8" min="8" style="9" width="12.42"/>
    <col collapsed="false" customWidth="true" hidden="false" outlineLevel="0" max="9" min="9" style="9" width="14.28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64</v>
      </c>
      <c r="C5" s="5"/>
      <c r="D5" s="5"/>
      <c r="E5" s="5"/>
      <c r="F5" s="5"/>
      <c r="G5" s="5"/>
      <c r="H5" s="5"/>
      <c r="I5" s="5"/>
      <c r="J5" s="13"/>
    </row>
    <row r="6" customFormat="false" ht="18" hidden="false" customHeight="true" outlineLevel="0" collapsed="false">
      <c r="A6" s="5"/>
      <c r="B6" s="12" t="s">
        <v>65</v>
      </c>
      <c r="C6" s="5"/>
      <c r="D6" s="5"/>
      <c r="E6" s="5"/>
      <c r="F6" s="5"/>
      <c r="G6" s="5"/>
      <c r="H6" s="5"/>
      <c r="I6" s="5"/>
      <c r="J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13"/>
    </row>
    <row r="9" customFormat="false" ht="14.25" hidden="false" customHeight="false" outlineLevel="0" collapsed="false">
      <c r="A9" s="5"/>
      <c r="B9" s="15" t="s">
        <v>23</v>
      </c>
      <c r="C9" s="5"/>
      <c r="D9" s="5"/>
      <c r="E9" s="5"/>
      <c r="F9" s="5"/>
      <c r="G9" s="5"/>
      <c r="H9" s="5"/>
      <c r="I9" s="5"/>
      <c r="J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3"/>
    </row>
    <row r="11" s="20" customFormat="true" ht="79.5" hidden="false" customHeight="true" outlineLevel="0" collapsed="false">
      <c r="A11" s="17" t="s">
        <v>24</v>
      </c>
      <c r="B11" s="17"/>
      <c r="C11" s="17" t="s">
        <v>25</v>
      </c>
      <c r="D11" s="53" t="s">
        <v>66</v>
      </c>
      <c r="E11" s="53" t="s">
        <v>67</v>
      </c>
      <c r="F11" s="53" t="s">
        <v>68</v>
      </c>
      <c r="G11" s="53" t="s">
        <v>69</v>
      </c>
      <c r="H11" s="17" t="s">
        <v>34</v>
      </c>
      <c r="I11" s="17" t="s">
        <v>40</v>
      </c>
      <c r="J11" s="19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4133</v>
      </c>
      <c r="D12" s="23" t="n">
        <v>471</v>
      </c>
      <c r="E12" s="23" t="n">
        <v>1927</v>
      </c>
      <c r="F12" s="23" t="n">
        <v>1513</v>
      </c>
      <c r="G12" s="23" t="n">
        <v>222</v>
      </c>
      <c r="H12" s="23" t="n">
        <v>46234</v>
      </c>
      <c r="I12" s="24" t="n">
        <v>49799</v>
      </c>
      <c r="J12" s="25"/>
    </row>
    <row r="13" customFormat="false" ht="12.75" hidden="false" customHeight="false" outlineLevel="0" collapsed="false">
      <c r="A13" s="21"/>
      <c r="B13" s="26" t="s">
        <v>42</v>
      </c>
      <c r="C13" s="27" t="n">
        <v>4322</v>
      </c>
      <c r="D13" s="27" t="n">
        <v>550</v>
      </c>
      <c r="E13" s="27" t="n">
        <v>2006</v>
      </c>
      <c r="F13" s="27" t="n">
        <v>1533</v>
      </c>
      <c r="G13" s="27" t="n">
        <v>233</v>
      </c>
      <c r="H13" s="27" t="n">
        <v>47609</v>
      </c>
      <c r="I13" s="28" t="n">
        <v>51329</v>
      </c>
      <c r="J13" s="25"/>
    </row>
    <row r="14" customFormat="false" ht="12.75" hidden="false" customHeight="false" outlineLevel="0" collapsed="false">
      <c r="A14" s="21"/>
      <c r="B14" s="26" t="s">
        <v>43</v>
      </c>
      <c r="C14" s="27" t="n">
        <v>4492</v>
      </c>
      <c r="D14" s="27" t="n">
        <v>464</v>
      </c>
      <c r="E14" s="27" t="n">
        <v>2193</v>
      </c>
      <c r="F14" s="27" t="n">
        <v>1604</v>
      </c>
      <c r="G14" s="27" t="n">
        <v>231</v>
      </c>
      <c r="H14" s="27" t="n">
        <v>49857</v>
      </c>
      <c r="I14" s="28" t="n">
        <v>53689</v>
      </c>
      <c r="J14" s="25"/>
    </row>
    <row r="15" customFormat="false" ht="12.75" hidden="false" customHeight="false" outlineLevel="0" collapsed="false">
      <c r="A15" s="21"/>
      <c r="B15" s="26" t="s">
        <v>44</v>
      </c>
      <c r="C15" s="27" t="n">
        <v>4373</v>
      </c>
      <c r="D15" s="27" t="n">
        <v>429</v>
      </c>
      <c r="E15" s="27" t="n">
        <v>2128</v>
      </c>
      <c r="F15" s="27" t="n">
        <v>1590</v>
      </c>
      <c r="G15" s="27" t="n">
        <v>226</v>
      </c>
      <c r="H15" s="27" t="n">
        <v>49829</v>
      </c>
      <c r="I15" s="28" t="n">
        <v>53714</v>
      </c>
      <c r="J15" s="25"/>
    </row>
    <row r="16" customFormat="false" ht="12.75" hidden="false" customHeight="false" outlineLevel="0" collapsed="false">
      <c r="A16" s="21"/>
      <c r="B16" s="29" t="s">
        <v>45</v>
      </c>
      <c r="C16" s="30" t="n">
        <v>17320</v>
      </c>
      <c r="D16" s="30" t="n">
        <v>1914</v>
      </c>
      <c r="E16" s="30" t="n">
        <v>8254</v>
      </c>
      <c r="F16" s="30" t="n">
        <v>6240</v>
      </c>
      <c r="G16" s="30" t="n">
        <v>912</v>
      </c>
      <c r="H16" s="30" t="n">
        <v>193529</v>
      </c>
      <c r="I16" s="30" t="n">
        <v>208531</v>
      </c>
      <c r="J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4515</v>
      </c>
      <c r="D17" s="23" t="n">
        <v>410</v>
      </c>
      <c r="E17" s="23" t="n">
        <v>2176</v>
      </c>
      <c r="F17" s="23" t="n">
        <v>1694</v>
      </c>
      <c r="G17" s="23" t="n">
        <v>235</v>
      </c>
      <c r="H17" s="23" t="n">
        <v>50621</v>
      </c>
      <c r="I17" s="24" t="n">
        <v>54670</v>
      </c>
      <c r="J17" s="25"/>
    </row>
    <row r="18" customFormat="false" ht="12.75" hidden="false" customHeight="false" outlineLevel="0" collapsed="false">
      <c r="A18" s="21"/>
      <c r="B18" s="26" t="s">
        <v>42</v>
      </c>
      <c r="C18" s="27" t="n">
        <v>4607</v>
      </c>
      <c r="D18" s="27" t="n">
        <v>389</v>
      </c>
      <c r="E18" s="27" t="n">
        <v>2196</v>
      </c>
      <c r="F18" s="27" t="n">
        <v>1778</v>
      </c>
      <c r="G18" s="27" t="n">
        <v>244</v>
      </c>
      <c r="H18" s="27" t="n">
        <v>51923</v>
      </c>
      <c r="I18" s="28" t="n">
        <v>56034</v>
      </c>
      <c r="J18" s="25"/>
    </row>
    <row r="19" customFormat="false" ht="12.75" hidden="false" customHeight="false" outlineLevel="0" collapsed="false">
      <c r="A19" s="21"/>
      <c r="B19" s="26" t="s">
        <v>43</v>
      </c>
      <c r="C19" s="27" t="n">
        <v>4734</v>
      </c>
      <c r="D19" s="27" t="n">
        <v>388</v>
      </c>
      <c r="E19" s="27" t="n">
        <v>2283</v>
      </c>
      <c r="F19" s="27" t="n">
        <v>1811</v>
      </c>
      <c r="G19" s="27" t="n">
        <v>252</v>
      </c>
      <c r="H19" s="27" t="n">
        <v>53380</v>
      </c>
      <c r="I19" s="28" t="n">
        <v>57484</v>
      </c>
      <c r="J19" s="25"/>
    </row>
    <row r="20" customFormat="false" ht="12.75" hidden="false" customHeight="false" outlineLevel="0" collapsed="false">
      <c r="A20" s="21"/>
      <c r="B20" s="26" t="s">
        <v>44</v>
      </c>
      <c r="C20" s="27" t="n">
        <v>4937</v>
      </c>
      <c r="D20" s="27" t="n">
        <v>423</v>
      </c>
      <c r="E20" s="27" t="n">
        <v>2424</v>
      </c>
      <c r="F20" s="27" t="n">
        <v>1836</v>
      </c>
      <c r="G20" s="27" t="n">
        <v>254</v>
      </c>
      <c r="H20" s="27" t="n">
        <v>53459</v>
      </c>
      <c r="I20" s="28" t="n">
        <v>57663</v>
      </c>
      <c r="J20" s="25"/>
    </row>
    <row r="21" customFormat="false" ht="12.75" hidden="false" customHeight="false" outlineLevel="0" collapsed="false">
      <c r="A21" s="21"/>
      <c r="B21" s="29" t="s">
        <v>45</v>
      </c>
      <c r="C21" s="30" t="n">
        <v>18793</v>
      </c>
      <c r="D21" s="30" t="n">
        <v>1610</v>
      </c>
      <c r="E21" s="30" t="n">
        <v>9079</v>
      </c>
      <c r="F21" s="30" t="n">
        <v>7119</v>
      </c>
      <c r="G21" s="30" t="n">
        <v>985</v>
      </c>
      <c r="H21" s="30" t="n">
        <v>209383</v>
      </c>
      <c r="I21" s="30" t="n">
        <v>225851</v>
      </c>
      <c r="J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4927</v>
      </c>
      <c r="D22" s="23" t="n">
        <v>426</v>
      </c>
      <c r="E22" s="23" t="n">
        <v>2334</v>
      </c>
      <c r="F22" s="23" t="n">
        <v>1919</v>
      </c>
      <c r="G22" s="23" t="n">
        <v>248</v>
      </c>
      <c r="H22" s="23" t="n">
        <v>53436</v>
      </c>
      <c r="I22" s="24" t="n">
        <v>57648</v>
      </c>
      <c r="J22" s="25"/>
    </row>
    <row r="23" customFormat="false" ht="12.75" hidden="false" customHeight="false" outlineLevel="0" collapsed="false">
      <c r="A23" s="21"/>
      <c r="B23" s="26" t="s">
        <v>42</v>
      </c>
      <c r="C23" s="27" t="n">
        <v>5138</v>
      </c>
      <c r="D23" s="27" t="n">
        <v>466</v>
      </c>
      <c r="E23" s="27" t="n">
        <v>2476</v>
      </c>
      <c r="F23" s="27" t="n">
        <v>1925</v>
      </c>
      <c r="G23" s="27" t="n">
        <v>271</v>
      </c>
      <c r="H23" s="27" t="n">
        <v>56199</v>
      </c>
      <c r="I23" s="28" t="n">
        <v>60735</v>
      </c>
      <c r="J23" s="25"/>
    </row>
    <row r="24" customFormat="false" ht="12.75" hidden="false" customHeight="false" outlineLevel="0" collapsed="false">
      <c r="A24" s="21"/>
      <c r="B24" s="26" t="s">
        <v>43</v>
      </c>
      <c r="C24" s="27" t="n">
        <v>5298</v>
      </c>
      <c r="D24" s="27" t="n">
        <v>507</v>
      </c>
      <c r="E24" s="27" t="n">
        <v>2584</v>
      </c>
      <c r="F24" s="27" t="n">
        <v>1929</v>
      </c>
      <c r="G24" s="27" t="n">
        <v>278</v>
      </c>
      <c r="H24" s="27" t="n">
        <v>58334</v>
      </c>
      <c r="I24" s="28" t="n">
        <v>63092</v>
      </c>
      <c r="J24" s="25"/>
    </row>
    <row r="25" customFormat="false" ht="12.75" hidden="false" customHeight="false" outlineLevel="0" collapsed="false">
      <c r="A25" s="21"/>
      <c r="B25" s="26" t="s">
        <v>44</v>
      </c>
      <c r="C25" s="27" t="n">
        <v>5514</v>
      </c>
      <c r="D25" s="27" t="n">
        <v>513</v>
      </c>
      <c r="E25" s="27" t="n">
        <v>2728</v>
      </c>
      <c r="F25" s="27" t="n">
        <v>1974</v>
      </c>
      <c r="G25" s="27" t="n">
        <v>299</v>
      </c>
      <c r="H25" s="27" t="n">
        <v>58949</v>
      </c>
      <c r="I25" s="28" t="n">
        <v>63848</v>
      </c>
      <c r="J25" s="25"/>
    </row>
    <row r="26" customFormat="false" ht="12.75" hidden="false" customHeight="false" outlineLevel="0" collapsed="false">
      <c r="A26" s="21"/>
      <c r="B26" s="29" t="s">
        <v>45</v>
      </c>
      <c r="C26" s="30" t="n">
        <v>20877</v>
      </c>
      <c r="D26" s="30" t="n">
        <v>1912</v>
      </c>
      <c r="E26" s="30" t="n">
        <v>10122</v>
      </c>
      <c r="F26" s="30" t="n">
        <v>7747</v>
      </c>
      <c r="G26" s="30" t="n">
        <v>1096</v>
      </c>
      <c r="H26" s="30" t="n">
        <v>226918</v>
      </c>
      <c r="I26" s="30" t="n">
        <v>245323</v>
      </c>
      <c r="J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5564</v>
      </c>
      <c r="D27" s="23" t="n">
        <v>525</v>
      </c>
      <c r="E27" s="23" t="n">
        <v>2765</v>
      </c>
      <c r="F27" s="23" t="n">
        <v>1957</v>
      </c>
      <c r="G27" s="23" t="n">
        <v>317</v>
      </c>
      <c r="H27" s="23" t="n">
        <v>60398</v>
      </c>
      <c r="I27" s="24" t="n">
        <v>65569</v>
      </c>
      <c r="J27" s="25"/>
    </row>
    <row r="28" customFormat="false" ht="12.75" hidden="false" customHeight="false" outlineLevel="0" collapsed="false">
      <c r="A28" s="21"/>
      <c r="B28" s="26" t="s">
        <v>42</v>
      </c>
      <c r="C28" s="27" t="n">
        <v>5667</v>
      </c>
      <c r="D28" s="27" t="n">
        <v>534</v>
      </c>
      <c r="E28" s="27" t="n">
        <v>2826</v>
      </c>
      <c r="F28" s="27" t="n">
        <v>1995</v>
      </c>
      <c r="G28" s="27" t="n">
        <v>312</v>
      </c>
      <c r="H28" s="27" t="n">
        <v>61701</v>
      </c>
      <c r="I28" s="28" t="n">
        <v>66907</v>
      </c>
      <c r="J28" s="25"/>
    </row>
    <row r="29" customFormat="false" ht="12.75" hidden="false" customHeight="false" outlineLevel="0" collapsed="false">
      <c r="A29" s="21"/>
      <c r="B29" s="26" t="s">
        <v>43</v>
      </c>
      <c r="C29" s="27" t="n">
        <v>5730</v>
      </c>
      <c r="D29" s="27" t="n">
        <v>563</v>
      </c>
      <c r="E29" s="27" t="n">
        <v>2774</v>
      </c>
      <c r="F29" s="27" t="n">
        <v>2054</v>
      </c>
      <c r="G29" s="27" t="n">
        <v>339</v>
      </c>
      <c r="H29" s="27" t="n">
        <v>63789</v>
      </c>
      <c r="I29" s="28" t="n">
        <v>69206</v>
      </c>
      <c r="J29" s="25"/>
    </row>
    <row r="30" customFormat="false" ht="12.75" hidden="false" customHeight="false" outlineLevel="0" collapsed="false">
      <c r="A30" s="21"/>
      <c r="B30" s="26" t="s">
        <v>44</v>
      </c>
      <c r="C30" s="27" t="n">
        <v>5722</v>
      </c>
      <c r="D30" s="27" t="n">
        <v>502</v>
      </c>
      <c r="E30" s="27" t="n">
        <v>2799</v>
      </c>
      <c r="F30" s="27" t="n">
        <v>2085</v>
      </c>
      <c r="G30" s="27" t="n">
        <v>336</v>
      </c>
      <c r="H30" s="27" t="n">
        <v>65038</v>
      </c>
      <c r="I30" s="28" t="n">
        <v>70663</v>
      </c>
      <c r="J30" s="25"/>
    </row>
    <row r="31" customFormat="false" ht="12.75" hidden="false" customHeight="false" outlineLevel="0" collapsed="false">
      <c r="A31" s="21"/>
      <c r="B31" s="29" t="s">
        <v>45</v>
      </c>
      <c r="C31" s="30" t="n">
        <v>22683</v>
      </c>
      <c r="D31" s="30" t="n">
        <v>2124</v>
      </c>
      <c r="E31" s="30" t="n">
        <v>11164</v>
      </c>
      <c r="F31" s="30" t="n">
        <v>8091</v>
      </c>
      <c r="G31" s="30" t="n">
        <v>1304</v>
      </c>
      <c r="H31" s="30" t="n">
        <v>250926</v>
      </c>
      <c r="I31" s="30" t="n">
        <v>272345</v>
      </c>
      <c r="J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5945</v>
      </c>
      <c r="D32" s="23" t="n">
        <v>554</v>
      </c>
      <c r="E32" s="23" t="n">
        <v>2904</v>
      </c>
      <c r="F32" s="23" t="n">
        <v>2164</v>
      </c>
      <c r="G32" s="23" t="n">
        <v>323</v>
      </c>
      <c r="H32" s="23" t="n">
        <v>67620</v>
      </c>
      <c r="I32" s="24" t="n">
        <v>73599</v>
      </c>
      <c r="J32" s="25"/>
    </row>
    <row r="33" customFormat="false" ht="12.75" hidden="false" customHeight="false" outlineLevel="0" collapsed="false">
      <c r="A33" s="21"/>
      <c r="B33" s="26" t="s">
        <v>42</v>
      </c>
      <c r="C33" s="27" t="n">
        <v>5962</v>
      </c>
      <c r="D33" s="27" t="n">
        <v>505</v>
      </c>
      <c r="E33" s="27" t="n">
        <v>2874</v>
      </c>
      <c r="F33" s="27" t="n">
        <v>2249</v>
      </c>
      <c r="G33" s="27" t="n">
        <v>334</v>
      </c>
      <c r="H33" s="27" t="n">
        <v>69032</v>
      </c>
      <c r="I33" s="28" t="n">
        <v>75168</v>
      </c>
      <c r="J33" s="25"/>
    </row>
    <row r="34" customFormat="false" ht="12.75" hidden="false" customHeight="false" outlineLevel="0" collapsed="false">
      <c r="A34" s="21"/>
      <c r="B34" s="26" t="s">
        <v>43</v>
      </c>
      <c r="C34" s="27" t="n">
        <v>6103</v>
      </c>
      <c r="D34" s="27" t="n">
        <v>540</v>
      </c>
      <c r="E34" s="27" t="n">
        <v>2891</v>
      </c>
      <c r="F34" s="27" t="n">
        <v>2340</v>
      </c>
      <c r="G34" s="27" t="n">
        <v>332</v>
      </c>
      <c r="H34" s="27" t="n">
        <v>71661</v>
      </c>
      <c r="I34" s="28" t="n">
        <v>78008</v>
      </c>
      <c r="J34" s="25"/>
    </row>
    <row r="35" customFormat="false" ht="12.75" hidden="false" customHeight="false" outlineLevel="0" collapsed="false">
      <c r="A35" s="21"/>
      <c r="B35" s="26" t="s">
        <v>44</v>
      </c>
      <c r="C35" s="27" t="n">
        <v>6337</v>
      </c>
      <c r="D35" s="27" t="n">
        <v>674</v>
      </c>
      <c r="E35" s="27" t="n">
        <v>2915</v>
      </c>
      <c r="F35" s="27" t="n">
        <v>2391</v>
      </c>
      <c r="G35" s="27" t="n">
        <v>357</v>
      </c>
      <c r="H35" s="27" t="n">
        <v>74180</v>
      </c>
      <c r="I35" s="28" t="n">
        <v>80987</v>
      </c>
      <c r="J35" s="25"/>
    </row>
    <row r="36" customFormat="false" ht="12.75" hidden="false" customHeight="false" outlineLevel="0" collapsed="false">
      <c r="A36" s="21"/>
      <c r="B36" s="29" t="s">
        <v>45</v>
      </c>
      <c r="C36" s="30" t="n">
        <v>24347</v>
      </c>
      <c r="D36" s="30" t="n">
        <v>2273</v>
      </c>
      <c r="E36" s="30" t="n">
        <v>11584</v>
      </c>
      <c r="F36" s="30" t="n">
        <v>9144</v>
      </c>
      <c r="G36" s="30" t="n">
        <v>1346</v>
      </c>
      <c r="H36" s="30" t="n">
        <v>282493</v>
      </c>
      <c r="I36" s="30" t="n">
        <v>307762</v>
      </c>
      <c r="J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6468</v>
      </c>
      <c r="D37" s="23" t="n">
        <v>758</v>
      </c>
      <c r="E37" s="23" t="n">
        <v>2908</v>
      </c>
      <c r="F37" s="23" t="n">
        <v>2461</v>
      </c>
      <c r="G37" s="23" t="n">
        <v>341</v>
      </c>
      <c r="H37" s="23" t="n">
        <v>74535</v>
      </c>
      <c r="I37" s="24" t="n">
        <v>81338</v>
      </c>
      <c r="J37" s="25"/>
    </row>
    <row r="38" customFormat="false" ht="12.75" hidden="false" customHeight="false" outlineLevel="0" collapsed="false">
      <c r="A38" s="21"/>
      <c r="B38" s="26" t="s">
        <v>42</v>
      </c>
      <c r="C38" s="27" t="n">
        <v>6673</v>
      </c>
      <c r="D38" s="27" t="n">
        <v>842</v>
      </c>
      <c r="E38" s="27" t="n">
        <v>2977</v>
      </c>
      <c r="F38" s="27" t="n">
        <v>2493</v>
      </c>
      <c r="G38" s="27" t="n">
        <v>361</v>
      </c>
      <c r="H38" s="27" t="n">
        <v>76973</v>
      </c>
      <c r="I38" s="28" t="n">
        <v>84157</v>
      </c>
      <c r="J38" s="25"/>
    </row>
    <row r="39" customFormat="false" ht="12.75" hidden="false" customHeight="false" outlineLevel="0" collapsed="false">
      <c r="A39" s="21"/>
      <c r="B39" s="26" t="s">
        <v>43</v>
      </c>
      <c r="C39" s="27" t="n">
        <v>6587</v>
      </c>
      <c r="D39" s="27" t="n">
        <v>687</v>
      </c>
      <c r="E39" s="27" t="n">
        <v>3018</v>
      </c>
      <c r="F39" s="27" t="n">
        <v>2503</v>
      </c>
      <c r="G39" s="27" t="n">
        <v>379</v>
      </c>
      <c r="H39" s="27" t="n">
        <v>79638</v>
      </c>
      <c r="I39" s="28" t="n">
        <v>87032</v>
      </c>
      <c r="J39" s="25"/>
    </row>
    <row r="40" customFormat="false" ht="12.75" hidden="false" customHeight="false" outlineLevel="0" collapsed="false">
      <c r="A40" s="21"/>
      <c r="B40" s="26" t="s">
        <v>44</v>
      </c>
      <c r="C40" s="27" t="n">
        <v>6551</v>
      </c>
      <c r="D40" s="27" t="n">
        <v>709</v>
      </c>
      <c r="E40" s="27" t="n">
        <v>3002</v>
      </c>
      <c r="F40" s="27" t="n">
        <v>2462</v>
      </c>
      <c r="G40" s="27" t="n">
        <v>378</v>
      </c>
      <c r="H40" s="27" t="n">
        <v>80135</v>
      </c>
      <c r="I40" s="28" t="n">
        <v>87629</v>
      </c>
      <c r="J40" s="25"/>
    </row>
    <row r="41" customFormat="false" ht="12.75" hidden="false" customHeight="false" outlineLevel="0" collapsed="false">
      <c r="A41" s="21"/>
      <c r="B41" s="29" t="s">
        <v>45</v>
      </c>
      <c r="C41" s="30" t="n">
        <v>26279</v>
      </c>
      <c r="D41" s="30" t="n">
        <v>2996</v>
      </c>
      <c r="E41" s="30" t="n">
        <v>11905</v>
      </c>
      <c r="F41" s="30" t="n">
        <v>9919</v>
      </c>
      <c r="G41" s="30" t="n">
        <v>1459</v>
      </c>
      <c r="H41" s="30" t="n">
        <v>311281</v>
      </c>
      <c r="I41" s="30" t="n">
        <v>340156</v>
      </c>
      <c r="J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6619</v>
      </c>
      <c r="D42" s="23" t="n">
        <v>711</v>
      </c>
      <c r="E42" s="23" t="n">
        <v>3094</v>
      </c>
      <c r="F42" s="23" t="n">
        <v>2446</v>
      </c>
      <c r="G42" s="23" t="n">
        <v>368</v>
      </c>
      <c r="H42" s="23" t="n">
        <v>81928</v>
      </c>
      <c r="I42" s="24" t="n">
        <v>89752</v>
      </c>
      <c r="J42" s="25"/>
    </row>
    <row r="43" customFormat="false" ht="12.75" hidden="false" customHeight="false" outlineLevel="0" collapsed="false">
      <c r="A43" s="21"/>
      <c r="B43" s="26" t="s">
        <v>42</v>
      </c>
      <c r="C43" s="27" t="n">
        <v>6998</v>
      </c>
      <c r="D43" s="27" t="n">
        <v>825</v>
      </c>
      <c r="E43" s="27" t="n">
        <v>3216</v>
      </c>
      <c r="F43" s="27" t="n">
        <v>2524</v>
      </c>
      <c r="G43" s="27" t="n">
        <v>433</v>
      </c>
      <c r="H43" s="27" t="n">
        <v>86403</v>
      </c>
      <c r="I43" s="28" t="n">
        <v>94866</v>
      </c>
      <c r="J43" s="25"/>
    </row>
    <row r="44" customFormat="false" ht="12.75" hidden="false" customHeight="false" outlineLevel="0" collapsed="false">
      <c r="A44" s="21"/>
      <c r="B44" s="26" t="s">
        <v>43</v>
      </c>
      <c r="C44" s="27" t="n">
        <v>7334</v>
      </c>
      <c r="D44" s="27" t="n">
        <v>883</v>
      </c>
      <c r="E44" s="27" t="n">
        <v>3437</v>
      </c>
      <c r="F44" s="27" t="n">
        <v>2626</v>
      </c>
      <c r="G44" s="27" t="n">
        <v>388</v>
      </c>
      <c r="H44" s="27" t="n">
        <v>90007</v>
      </c>
      <c r="I44" s="28" t="n">
        <v>98888</v>
      </c>
      <c r="J44" s="25"/>
    </row>
    <row r="45" customFormat="false" ht="12.75" hidden="false" customHeight="false" outlineLevel="0" collapsed="false">
      <c r="A45" s="21"/>
      <c r="B45" s="26" t="s">
        <v>44</v>
      </c>
      <c r="C45" s="27" t="n">
        <v>7318</v>
      </c>
      <c r="D45" s="27" t="n">
        <v>808</v>
      </c>
      <c r="E45" s="27" t="n">
        <v>3353</v>
      </c>
      <c r="F45" s="27" t="n">
        <v>2748</v>
      </c>
      <c r="G45" s="27" t="n">
        <v>409</v>
      </c>
      <c r="H45" s="27" t="n">
        <v>91269</v>
      </c>
      <c r="I45" s="28" t="n">
        <v>100392</v>
      </c>
      <c r="J45" s="25"/>
    </row>
    <row r="46" customFormat="false" ht="12.75" hidden="false" customHeight="false" outlineLevel="0" collapsed="false">
      <c r="A46" s="21"/>
      <c r="B46" s="29" t="s">
        <v>45</v>
      </c>
      <c r="C46" s="30" t="n">
        <v>28269</v>
      </c>
      <c r="D46" s="30" t="n">
        <v>3227</v>
      </c>
      <c r="E46" s="30" t="n">
        <v>13100</v>
      </c>
      <c r="F46" s="30" t="n">
        <v>10344</v>
      </c>
      <c r="G46" s="30" t="n">
        <v>1598</v>
      </c>
      <c r="H46" s="30" t="n">
        <v>349607</v>
      </c>
      <c r="I46" s="30" t="n">
        <v>383898</v>
      </c>
      <c r="J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7403</v>
      </c>
      <c r="D47" s="23" t="n">
        <v>743</v>
      </c>
      <c r="E47" s="23" t="n">
        <v>3517</v>
      </c>
      <c r="F47" s="23" t="n">
        <v>2728</v>
      </c>
      <c r="G47" s="23" t="n">
        <v>415</v>
      </c>
      <c r="H47" s="23" t="n">
        <v>93792</v>
      </c>
      <c r="I47" s="24" t="n">
        <v>103349</v>
      </c>
      <c r="J47" s="25"/>
    </row>
    <row r="48" customFormat="false" ht="12.75" hidden="false" customHeight="false" outlineLevel="0" collapsed="false">
      <c r="A48" s="21"/>
      <c r="B48" s="26" t="s">
        <v>42</v>
      </c>
      <c r="C48" s="27" t="n">
        <v>7566</v>
      </c>
      <c r="D48" s="27" t="n">
        <v>791</v>
      </c>
      <c r="E48" s="27" t="n">
        <v>3588</v>
      </c>
      <c r="F48" s="27" t="n">
        <v>2770</v>
      </c>
      <c r="G48" s="27" t="n">
        <v>417</v>
      </c>
      <c r="H48" s="27" t="n">
        <v>95571</v>
      </c>
      <c r="I48" s="28" t="n">
        <v>105170</v>
      </c>
      <c r="J48" s="25"/>
    </row>
    <row r="49" customFormat="false" ht="12.75" hidden="false" customHeight="false" outlineLevel="0" collapsed="false">
      <c r="A49" s="21"/>
      <c r="B49" s="26" t="s">
        <v>43</v>
      </c>
      <c r="C49" s="27" t="n">
        <v>7777</v>
      </c>
      <c r="D49" s="27" t="n">
        <v>907</v>
      </c>
      <c r="E49" s="27" t="n">
        <v>3569</v>
      </c>
      <c r="F49" s="27" t="n">
        <v>2862</v>
      </c>
      <c r="G49" s="27" t="n">
        <v>439</v>
      </c>
      <c r="H49" s="27" t="n">
        <v>99103</v>
      </c>
      <c r="I49" s="28" t="n">
        <v>108965</v>
      </c>
      <c r="J49" s="25"/>
    </row>
    <row r="50" customFormat="false" ht="12.75" hidden="false" customHeight="false" outlineLevel="0" collapsed="false">
      <c r="A50" s="21"/>
      <c r="B50" s="26" t="s">
        <v>44</v>
      </c>
      <c r="C50" s="27" t="n">
        <v>7940</v>
      </c>
      <c r="D50" s="27" t="n">
        <v>904</v>
      </c>
      <c r="E50" s="27" t="n">
        <v>3641</v>
      </c>
      <c r="F50" s="27" t="n">
        <v>2954</v>
      </c>
      <c r="G50" s="27" t="n">
        <v>441</v>
      </c>
      <c r="H50" s="27" t="n">
        <v>103443</v>
      </c>
      <c r="I50" s="28" t="n">
        <v>113588</v>
      </c>
      <c r="J50" s="25"/>
    </row>
    <row r="51" customFormat="false" ht="12.75" hidden="false" customHeight="false" outlineLevel="0" collapsed="false">
      <c r="A51" s="21"/>
      <c r="B51" s="29" t="s">
        <v>45</v>
      </c>
      <c r="C51" s="30" t="n">
        <v>30686</v>
      </c>
      <c r="D51" s="30" t="n">
        <v>3345</v>
      </c>
      <c r="E51" s="30" t="n">
        <v>14315</v>
      </c>
      <c r="F51" s="30" t="n">
        <v>11314</v>
      </c>
      <c r="G51" s="30" t="n">
        <v>1712</v>
      </c>
      <c r="H51" s="30" t="n">
        <v>391909</v>
      </c>
      <c r="I51" s="30" t="n">
        <v>431072</v>
      </c>
      <c r="J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7959</v>
      </c>
      <c r="D52" s="23" t="n">
        <v>858</v>
      </c>
      <c r="E52" s="23" t="n">
        <v>3638</v>
      </c>
      <c r="F52" s="23" t="n">
        <v>3045</v>
      </c>
      <c r="G52" s="23" t="n">
        <v>418</v>
      </c>
      <c r="H52" s="23" t="n">
        <v>104739</v>
      </c>
      <c r="I52" s="24" t="n">
        <v>115055</v>
      </c>
      <c r="J52" s="25"/>
    </row>
    <row r="53" customFormat="false" ht="12.75" hidden="false" customHeight="false" outlineLevel="0" collapsed="false">
      <c r="A53" s="21"/>
      <c r="B53" s="26" t="s">
        <v>42</v>
      </c>
      <c r="C53" s="27" t="n">
        <v>8028</v>
      </c>
      <c r="D53" s="27" t="n">
        <v>811</v>
      </c>
      <c r="E53" s="27" t="n">
        <v>3764</v>
      </c>
      <c r="F53" s="27" t="n">
        <v>3018</v>
      </c>
      <c r="G53" s="27" t="n">
        <v>435</v>
      </c>
      <c r="H53" s="27" t="n">
        <v>109202</v>
      </c>
      <c r="I53" s="28" t="n">
        <v>119363</v>
      </c>
      <c r="J53" s="25"/>
    </row>
    <row r="54" customFormat="false" ht="12.75" hidden="false" customHeight="false" outlineLevel="0" collapsed="false">
      <c r="A54" s="21"/>
      <c r="B54" s="26" t="s">
        <v>43</v>
      </c>
      <c r="C54" s="27" t="n">
        <v>8476</v>
      </c>
      <c r="D54" s="27" t="n">
        <v>817</v>
      </c>
      <c r="E54" s="27" t="n">
        <v>4182</v>
      </c>
      <c r="F54" s="27" t="n">
        <v>3031</v>
      </c>
      <c r="G54" s="27" t="n">
        <v>446</v>
      </c>
      <c r="H54" s="27" t="n">
        <v>113039</v>
      </c>
      <c r="I54" s="28" t="n">
        <v>123496</v>
      </c>
      <c r="J54" s="25"/>
    </row>
    <row r="55" customFormat="false" ht="12.75" hidden="false" customHeight="false" outlineLevel="0" collapsed="false">
      <c r="A55" s="21"/>
      <c r="B55" s="26" t="s">
        <v>44</v>
      </c>
      <c r="C55" s="27" t="n">
        <v>8501</v>
      </c>
      <c r="D55" s="27" t="n">
        <v>827</v>
      </c>
      <c r="E55" s="27" t="n">
        <v>4084</v>
      </c>
      <c r="F55" s="27" t="n">
        <v>3120</v>
      </c>
      <c r="G55" s="27" t="n">
        <v>470</v>
      </c>
      <c r="H55" s="27" t="n">
        <v>111631</v>
      </c>
      <c r="I55" s="28" t="n">
        <v>122173</v>
      </c>
      <c r="J55" s="25"/>
    </row>
    <row r="56" customFormat="false" ht="12.75" hidden="false" customHeight="false" outlineLevel="0" collapsed="false">
      <c r="A56" s="21"/>
      <c r="B56" s="29" t="s">
        <v>45</v>
      </c>
      <c r="C56" s="30" t="n">
        <v>32964</v>
      </c>
      <c r="D56" s="30" t="n">
        <v>3313</v>
      </c>
      <c r="E56" s="30" t="n">
        <v>15668</v>
      </c>
      <c r="F56" s="30" t="n">
        <v>12214</v>
      </c>
      <c r="G56" s="30" t="n">
        <v>1769</v>
      </c>
      <c r="H56" s="30" t="n">
        <v>438611</v>
      </c>
      <c r="I56" s="30" t="n">
        <v>480087</v>
      </c>
      <c r="J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8739</v>
      </c>
      <c r="D57" s="23" t="n">
        <v>889</v>
      </c>
      <c r="E57" s="23" t="n">
        <v>4161</v>
      </c>
      <c r="F57" s="23" t="n">
        <v>3205</v>
      </c>
      <c r="G57" s="23" t="n">
        <v>484</v>
      </c>
      <c r="H57" s="23" t="n">
        <v>112293</v>
      </c>
      <c r="I57" s="24" t="n">
        <v>122416</v>
      </c>
      <c r="J57" s="25"/>
    </row>
    <row r="58" customFormat="false" ht="12.75" hidden="false" customHeight="false" outlineLevel="0" collapsed="false">
      <c r="A58" s="21"/>
      <c r="B58" s="26" t="s">
        <v>42</v>
      </c>
      <c r="C58" s="27" t="n">
        <v>8698</v>
      </c>
      <c r="D58" s="27" t="n">
        <v>828</v>
      </c>
      <c r="E58" s="27" t="n">
        <v>4284</v>
      </c>
      <c r="F58" s="27" t="n">
        <v>3121</v>
      </c>
      <c r="G58" s="27" t="n">
        <v>465</v>
      </c>
      <c r="H58" s="27" t="n">
        <v>115903</v>
      </c>
      <c r="I58" s="28" t="n">
        <v>125890</v>
      </c>
      <c r="J58" s="25"/>
    </row>
    <row r="59" customFormat="false" ht="12.75" hidden="false" customHeight="false" outlineLevel="0" collapsed="false">
      <c r="A59" s="21"/>
      <c r="B59" s="26" t="s">
        <v>43</v>
      </c>
      <c r="C59" s="27" t="n">
        <v>8657</v>
      </c>
      <c r="D59" s="27" t="n">
        <v>768</v>
      </c>
      <c r="E59" s="27" t="n">
        <v>4327</v>
      </c>
      <c r="F59" s="27" t="n">
        <v>3102</v>
      </c>
      <c r="G59" s="27" t="n">
        <v>460</v>
      </c>
      <c r="H59" s="27" t="n">
        <v>116763</v>
      </c>
      <c r="I59" s="28" t="n">
        <v>127052</v>
      </c>
      <c r="J59" s="25"/>
    </row>
    <row r="60" customFormat="false" ht="12.75" hidden="false" customHeight="false" outlineLevel="0" collapsed="false">
      <c r="A60" s="21"/>
      <c r="B60" s="26" t="s">
        <v>44</v>
      </c>
      <c r="C60" s="27" t="n">
        <v>8538</v>
      </c>
      <c r="D60" s="27" t="n">
        <v>714</v>
      </c>
      <c r="E60" s="27" t="n">
        <v>4352</v>
      </c>
      <c r="F60" s="27" t="n">
        <v>3002</v>
      </c>
      <c r="G60" s="27" t="n">
        <v>470</v>
      </c>
      <c r="H60" s="27" t="n">
        <v>118888</v>
      </c>
      <c r="I60" s="28" t="n">
        <v>129289</v>
      </c>
      <c r="J60" s="25"/>
    </row>
    <row r="61" customFormat="false" ht="12.75" hidden="false" customHeight="false" outlineLevel="0" collapsed="false">
      <c r="A61" s="21"/>
      <c r="B61" s="29" t="s">
        <v>45</v>
      </c>
      <c r="C61" s="30" t="n">
        <v>34632</v>
      </c>
      <c r="D61" s="30" t="n">
        <v>3199</v>
      </c>
      <c r="E61" s="30" t="n">
        <v>17124</v>
      </c>
      <c r="F61" s="30" t="n">
        <v>12430</v>
      </c>
      <c r="G61" s="30" t="n">
        <v>1879</v>
      </c>
      <c r="H61" s="30" t="n">
        <v>463847</v>
      </c>
      <c r="I61" s="30" t="n">
        <v>504647</v>
      </c>
      <c r="J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8433</v>
      </c>
      <c r="D62" s="23" t="n">
        <v>713</v>
      </c>
      <c r="E62" s="23" t="n">
        <v>4232</v>
      </c>
      <c r="F62" s="23" t="n">
        <v>3015</v>
      </c>
      <c r="G62" s="23" t="n">
        <v>473</v>
      </c>
      <c r="H62" s="23" t="n">
        <v>120659</v>
      </c>
      <c r="I62" s="24" t="n">
        <v>131418</v>
      </c>
      <c r="J62" s="25"/>
    </row>
    <row r="63" customFormat="false" ht="12.75" hidden="false" customHeight="false" outlineLevel="0" collapsed="false">
      <c r="A63" s="21"/>
      <c r="B63" s="26" t="s">
        <v>42</v>
      </c>
      <c r="C63" s="27" t="n">
        <v>8903</v>
      </c>
      <c r="D63" s="27" t="n">
        <v>1119</v>
      </c>
      <c r="E63" s="27" t="n">
        <v>4211</v>
      </c>
      <c r="F63" s="27" t="n">
        <v>3076</v>
      </c>
      <c r="G63" s="27" t="n">
        <v>497</v>
      </c>
      <c r="H63" s="27" t="n">
        <v>124055</v>
      </c>
      <c r="I63" s="28" t="n">
        <v>135193</v>
      </c>
      <c r="J63" s="25"/>
    </row>
    <row r="64" customFormat="false" ht="12.75" hidden="false" customHeight="false" outlineLevel="0" collapsed="false">
      <c r="A64" s="21"/>
      <c r="B64" s="26" t="s">
        <v>43</v>
      </c>
      <c r="C64" s="27" t="n">
        <v>8733</v>
      </c>
      <c r="D64" s="27" t="n">
        <v>954</v>
      </c>
      <c r="E64" s="27" t="n">
        <v>4273</v>
      </c>
      <c r="F64" s="27" t="n">
        <v>3064</v>
      </c>
      <c r="G64" s="27" t="n">
        <v>442</v>
      </c>
      <c r="H64" s="27" t="n">
        <v>124062</v>
      </c>
      <c r="I64" s="28" t="n">
        <v>135728</v>
      </c>
      <c r="J64" s="25"/>
    </row>
    <row r="65" customFormat="false" ht="12.75" hidden="false" customHeight="false" outlineLevel="0" collapsed="false">
      <c r="A65" s="21"/>
      <c r="B65" s="26" t="s">
        <v>44</v>
      </c>
      <c r="C65" s="27" t="n">
        <v>9362</v>
      </c>
      <c r="D65" s="27" t="n">
        <v>1309</v>
      </c>
      <c r="E65" s="27" t="n">
        <v>4515</v>
      </c>
      <c r="F65" s="27" t="n">
        <v>3070</v>
      </c>
      <c r="G65" s="27" t="n">
        <v>468</v>
      </c>
      <c r="H65" s="27" t="n">
        <v>130359</v>
      </c>
      <c r="I65" s="28" t="n">
        <v>142585</v>
      </c>
      <c r="J65" s="25"/>
    </row>
    <row r="66" customFormat="false" ht="12.75" hidden="false" customHeight="false" outlineLevel="0" collapsed="false">
      <c r="A66" s="21"/>
      <c r="B66" s="29" t="s">
        <v>45</v>
      </c>
      <c r="C66" s="30" t="n">
        <v>35431</v>
      </c>
      <c r="D66" s="30" t="n">
        <v>4095</v>
      </c>
      <c r="E66" s="30" t="n">
        <v>17231</v>
      </c>
      <c r="F66" s="30" t="n">
        <v>12225</v>
      </c>
      <c r="G66" s="30" t="n">
        <v>1880</v>
      </c>
      <c r="H66" s="30" t="n">
        <v>499135</v>
      </c>
      <c r="I66" s="30" t="n">
        <v>544924</v>
      </c>
      <c r="J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9677</v>
      </c>
      <c r="D67" s="23" t="n">
        <v>1454</v>
      </c>
      <c r="E67" s="23" t="n">
        <v>4658</v>
      </c>
      <c r="F67" s="23" t="n">
        <v>3112</v>
      </c>
      <c r="G67" s="23" t="n">
        <v>453</v>
      </c>
      <c r="H67" s="23" t="n">
        <v>134221</v>
      </c>
      <c r="I67" s="24" t="n">
        <v>147227</v>
      </c>
      <c r="J67" s="25"/>
    </row>
    <row r="68" customFormat="false" ht="12.75" hidden="false" customHeight="false" outlineLevel="0" collapsed="false">
      <c r="A68" s="21"/>
      <c r="B68" s="26" t="s">
        <v>42</v>
      </c>
      <c r="C68" s="27" t="n">
        <v>9424</v>
      </c>
      <c r="D68" s="27" t="n">
        <v>1124</v>
      </c>
      <c r="E68" s="27" t="n">
        <v>4649</v>
      </c>
      <c r="F68" s="27" t="n">
        <v>3157</v>
      </c>
      <c r="G68" s="27" t="n">
        <v>494</v>
      </c>
      <c r="H68" s="27" t="n">
        <v>139367</v>
      </c>
      <c r="I68" s="28" t="n">
        <v>152966</v>
      </c>
      <c r="J68" s="25"/>
    </row>
    <row r="69" customFormat="false" ht="12.75" hidden="false" customHeight="false" outlineLevel="0" collapsed="false">
      <c r="A69" s="21"/>
      <c r="B69" s="26" t="s">
        <v>43</v>
      </c>
      <c r="C69" s="27" t="n">
        <v>9614</v>
      </c>
      <c r="D69" s="27" t="n">
        <v>1113</v>
      </c>
      <c r="E69" s="27" t="n">
        <v>4867</v>
      </c>
      <c r="F69" s="27" t="n">
        <v>3154</v>
      </c>
      <c r="G69" s="27" t="n">
        <v>480</v>
      </c>
      <c r="H69" s="27" t="n">
        <v>142867</v>
      </c>
      <c r="I69" s="28" t="n">
        <v>156686</v>
      </c>
      <c r="J69" s="25"/>
    </row>
    <row r="70" customFormat="false" ht="12.75" hidden="false" customHeight="false" outlineLevel="0" collapsed="false">
      <c r="A70" s="21"/>
      <c r="B70" s="26" t="s">
        <v>44</v>
      </c>
      <c r="C70" s="27" t="n">
        <v>10007</v>
      </c>
      <c r="D70" s="27" t="n">
        <v>1145</v>
      </c>
      <c r="E70" s="27" t="n">
        <v>5041</v>
      </c>
      <c r="F70" s="27" t="n">
        <v>3301</v>
      </c>
      <c r="G70" s="27" t="n">
        <v>520</v>
      </c>
      <c r="H70" s="27" t="n">
        <v>148924</v>
      </c>
      <c r="I70" s="28" t="n">
        <v>163015</v>
      </c>
      <c r="J70" s="25"/>
    </row>
    <row r="71" customFormat="false" ht="12.75" hidden="false" customHeight="false" outlineLevel="0" collapsed="false">
      <c r="A71" s="21"/>
      <c r="B71" s="29" t="s">
        <v>45</v>
      </c>
      <c r="C71" s="30" t="n">
        <v>38722</v>
      </c>
      <c r="D71" s="30" t="n">
        <v>4836</v>
      </c>
      <c r="E71" s="30" t="n">
        <v>19215</v>
      </c>
      <c r="F71" s="30" t="n">
        <v>12724</v>
      </c>
      <c r="G71" s="30" t="n">
        <v>1947</v>
      </c>
      <c r="H71" s="30" t="n">
        <v>565379</v>
      </c>
      <c r="I71" s="30" t="n">
        <v>619894</v>
      </c>
      <c r="J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9786</v>
      </c>
      <c r="D72" s="23" t="n">
        <v>930</v>
      </c>
      <c r="E72" s="23" t="n">
        <v>4977</v>
      </c>
      <c r="F72" s="23" t="n">
        <v>3375</v>
      </c>
      <c r="G72" s="23" t="n">
        <v>504</v>
      </c>
      <c r="H72" s="23" t="n">
        <v>150231</v>
      </c>
      <c r="I72" s="24" t="n">
        <v>164391</v>
      </c>
      <c r="J72" s="25"/>
    </row>
    <row r="73" customFormat="false" ht="12.75" hidden="false" customHeight="false" outlineLevel="0" collapsed="false">
      <c r="A73" s="21"/>
      <c r="B73" s="26" t="s">
        <v>42</v>
      </c>
      <c r="C73" s="27" t="n">
        <v>9551</v>
      </c>
      <c r="D73" s="27" t="n">
        <v>921</v>
      </c>
      <c r="E73" s="27" t="n">
        <v>4690</v>
      </c>
      <c r="F73" s="27" t="n">
        <v>3389</v>
      </c>
      <c r="G73" s="27" t="n">
        <v>551</v>
      </c>
      <c r="H73" s="27" t="n">
        <v>150894</v>
      </c>
      <c r="I73" s="28" t="n">
        <v>165133</v>
      </c>
      <c r="J73" s="25"/>
    </row>
    <row r="74" customFormat="false" ht="12.75" hidden="false" customHeight="false" outlineLevel="0" collapsed="false">
      <c r="A74" s="21"/>
      <c r="B74" s="26" t="s">
        <v>43</v>
      </c>
      <c r="C74" s="27" t="n">
        <v>9632</v>
      </c>
      <c r="D74" s="27" t="n">
        <v>861</v>
      </c>
      <c r="E74" s="27" t="n">
        <v>4861</v>
      </c>
      <c r="F74" s="27" t="n">
        <v>3395</v>
      </c>
      <c r="G74" s="27" t="n">
        <v>515</v>
      </c>
      <c r="H74" s="27" t="n">
        <v>151119</v>
      </c>
      <c r="I74" s="28" t="n">
        <v>165179</v>
      </c>
      <c r="J74" s="25"/>
    </row>
    <row r="75" customFormat="false" ht="12.75" hidden="false" customHeight="false" outlineLevel="0" collapsed="false">
      <c r="A75" s="21"/>
      <c r="B75" s="26" t="s">
        <v>44</v>
      </c>
      <c r="C75" s="27" t="n">
        <v>9482</v>
      </c>
      <c r="D75" s="27" t="n">
        <v>807</v>
      </c>
      <c r="E75" s="27" t="n">
        <v>4758</v>
      </c>
      <c r="F75" s="27" t="n">
        <v>3349</v>
      </c>
      <c r="G75" s="27" t="n">
        <v>568</v>
      </c>
      <c r="H75" s="27" t="n">
        <v>155513</v>
      </c>
      <c r="I75" s="28" t="n">
        <v>169537</v>
      </c>
      <c r="J75" s="25"/>
    </row>
    <row r="76" customFormat="false" ht="12.75" hidden="false" customHeight="false" outlineLevel="0" collapsed="false">
      <c r="A76" s="21"/>
      <c r="B76" s="29" t="s">
        <v>45</v>
      </c>
      <c r="C76" s="30" t="n">
        <v>38451</v>
      </c>
      <c r="D76" s="30" t="n">
        <v>3519</v>
      </c>
      <c r="E76" s="30" t="n">
        <v>19286</v>
      </c>
      <c r="F76" s="30" t="n">
        <v>13508</v>
      </c>
      <c r="G76" s="30" t="n">
        <v>2138</v>
      </c>
      <c r="H76" s="30" t="n">
        <v>607757</v>
      </c>
      <c r="I76" s="30" t="n">
        <v>664240</v>
      </c>
      <c r="J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9577</v>
      </c>
      <c r="D77" s="23" t="n">
        <v>955</v>
      </c>
      <c r="E77" s="23" t="n">
        <v>4712</v>
      </c>
      <c r="F77" s="23" t="n">
        <v>3412</v>
      </c>
      <c r="G77" s="23" t="n">
        <v>498</v>
      </c>
      <c r="H77" s="23" t="n">
        <v>157392</v>
      </c>
      <c r="I77" s="24" t="n">
        <v>171487</v>
      </c>
      <c r="J77" s="25"/>
    </row>
    <row r="78" customFormat="false" ht="12.75" hidden="false" customHeight="false" outlineLevel="0" collapsed="false">
      <c r="A78" s="21"/>
      <c r="B78" s="26" t="s">
        <v>42</v>
      </c>
      <c r="C78" s="27" t="n">
        <v>10236</v>
      </c>
      <c r="D78" s="27" t="n">
        <v>1206</v>
      </c>
      <c r="E78" s="27" t="n">
        <v>4924</v>
      </c>
      <c r="F78" s="27" t="n">
        <v>3495</v>
      </c>
      <c r="G78" s="27" t="n">
        <v>611</v>
      </c>
      <c r="H78" s="27" t="n">
        <v>162066</v>
      </c>
      <c r="I78" s="28" t="n">
        <v>176081</v>
      </c>
      <c r="J78" s="25"/>
    </row>
    <row r="79" customFormat="false" ht="12.75" hidden="false" customHeight="false" outlineLevel="0" collapsed="false">
      <c r="A79" s="21"/>
      <c r="B79" s="26" t="s">
        <v>43</v>
      </c>
      <c r="C79" s="27" t="n">
        <v>10092</v>
      </c>
      <c r="D79" s="27" t="n">
        <v>1146</v>
      </c>
      <c r="E79" s="27" t="n">
        <v>4998</v>
      </c>
      <c r="F79" s="27" t="n">
        <v>3402</v>
      </c>
      <c r="G79" s="27" t="n">
        <v>546</v>
      </c>
      <c r="H79" s="27" t="n">
        <v>166037</v>
      </c>
      <c r="I79" s="28" t="n">
        <v>180332</v>
      </c>
      <c r="J79" s="25"/>
    </row>
    <row r="80" customFormat="false" ht="12.75" hidden="false" customHeight="false" outlineLevel="0" collapsed="false">
      <c r="A80" s="21"/>
      <c r="B80" s="26" t="s">
        <v>44</v>
      </c>
      <c r="C80" s="27" t="n">
        <v>9845</v>
      </c>
      <c r="D80" s="27" t="n">
        <v>1048</v>
      </c>
      <c r="E80" s="27" t="n">
        <v>4886</v>
      </c>
      <c r="F80" s="27" t="n">
        <v>3304</v>
      </c>
      <c r="G80" s="27" t="n">
        <v>607</v>
      </c>
      <c r="H80" s="27" t="n">
        <v>168178</v>
      </c>
      <c r="I80" s="28" t="n">
        <v>182597</v>
      </c>
      <c r="J80" s="25"/>
    </row>
    <row r="81" customFormat="false" ht="12.75" hidden="false" customHeight="false" outlineLevel="0" collapsed="false">
      <c r="A81" s="21"/>
      <c r="B81" s="29" t="s">
        <v>45</v>
      </c>
      <c r="C81" s="30" t="n">
        <v>39750</v>
      </c>
      <c r="D81" s="30" t="n">
        <v>4355</v>
      </c>
      <c r="E81" s="30" t="n">
        <v>19520</v>
      </c>
      <c r="F81" s="30" t="n">
        <v>13613</v>
      </c>
      <c r="G81" s="30" t="n">
        <v>2262</v>
      </c>
      <c r="H81" s="30" t="n">
        <v>653673</v>
      </c>
      <c r="I81" s="30" t="n">
        <v>710497</v>
      </c>
      <c r="J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10248</v>
      </c>
      <c r="D82" s="23" t="n">
        <v>1084</v>
      </c>
      <c r="E82" s="23" t="n">
        <v>5101</v>
      </c>
      <c r="F82" s="23" t="n">
        <v>3468</v>
      </c>
      <c r="G82" s="23" t="n">
        <v>595</v>
      </c>
      <c r="H82" s="23" t="n">
        <v>171398</v>
      </c>
      <c r="I82" s="24" t="n">
        <v>186641</v>
      </c>
      <c r="J82" s="25"/>
    </row>
    <row r="83" customFormat="false" ht="12.75" hidden="false" customHeight="false" outlineLevel="0" collapsed="false">
      <c r="A83" s="21"/>
      <c r="B83" s="26" t="s">
        <v>42</v>
      </c>
      <c r="C83" s="27" t="n">
        <v>10780</v>
      </c>
      <c r="D83" s="27" t="n">
        <v>1213</v>
      </c>
      <c r="E83" s="27" t="n">
        <v>5386</v>
      </c>
      <c r="F83" s="27" t="n">
        <v>3512</v>
      </c>
      <c r="G83" s="27" t="n">
        <v>669</v>
      </c>
      <c r="H83" s="27" t="n">
        <v>172052</v>
      </c>
      <c r="I83" s="28" t="n">
        <v>187703</v>
      </c>
      <c r="J83" s="25"/>
    </row>
    <row r="84" customFormat="false" ht="12.75" hidden="false" customHeight="false" outlineLevel="0" collapsed="false">
      <c r="A84" s="21"/>
      <c r="B84" s="26" t="s">
        <v>43</v>
      </c>
      <c r="C84" s="27" t="n">
        <v>10726</v>
      </c>
      <c r="D84" s="27" t="n">
        <v>1306</v>
      </c>
      <c r="E84" s="27" t="n">
        <v>5158</v>
      </c>
      <c r="F84" s="27" t="n">
        <v>3635</v>
      </c>
      <c r="G84" s="27" t="n">
        <v>627</v>
      </c>
      <c r="H84" s="27" t="n">
        <v>174262</v>
      </c>
      <c r="I84" s="28" t="n">
        <v>190565</v>
      </c>
      <c r="J84" s="25"/>
    </row>
    <row r="85" customFormat="false" ht="12.75" hidden="false" customHeight="false" outlineLevel="0" collapsed="false">
      <c r="A85" s="21"/>
      <c r="B85" s="26" t="s">
        <v>44</v>
      </c>
      <c r="C85" s="27" t="n">
        <v>11124</v>
      </c>
      <c r="D85" s="27" t="n">
        <v>1326</v>
      </c>
      <c r="E85" s="27" t="n">
        <v>5352</v>
      </c>
      <c r="F85" s="27" t="n">
        <v>3735</v>
      </c>
      <c r="G85" s="27" t="n">
        <v>711</v>
      </c>
      <c r="H85" s="27" t="n">
        <v>175606</v>
      </c>
      <c r="I85" s="28" t="n">
        <v>192156</v>
      </c>
      <c r="J85" s="25"/>
    </row>
    <row r="86" customFormat="false" ht="12.75" hidden="false" customHeight="false" outlineLevel="0" collapsed="false">
      <c r="A86" s="21"/>
      <c r="B86" s="29" t="s">
        <v>45</v>
      </c>
      <c r="C86" s="30" t="n">
        <v>42878</v>
      </c>
      <c r="D86" s="30" t="n">
        <v>4929</v>
      </c>
      <c r="E86" s="30" t="n">
        <v>20997</v>
      </c>
      <c r="F86" s="30" t="n">
        <v>14350</v>
      </c>
      <c r="G86" s="30" t="n">
        <v>2602</v>
      </c>
      <c r="H86" s="30" t="n">
        <v>693318</v>
      </c>
      <c r="I86" s="30" t="n">
        <v>757065</v>
      </c>
      <c r="J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11627</v>
      </c>
      <c r="D87" s="23" t="n">
        <v>1360</v>
      </c>
      <c r="E87" s="23" t="n">
        <v>6081</v>
      </c>
      <c r="F87" s="23" t="n">
        <v>3505</v>
      </c>
      <c r="G87" s="23" t="n">
        <v>681</v>
      </c>
      <c r="H87" s="23" t="n">
        <v>175786</v>
      </c>
      <c r="I87" s="24" t="n">
        <v>192638</v>
      </c>
      <c r="J87" s="25"/>
    </row>
    <row r="88" customFormat="false" ht="12.75" hidden="false" customHeight="false" outlineLevel="0" collapsed="false">
      <c r="A88" s="21"/>
      <c r="B88" s="26" t="s">
        <v>42</v>
      </c>
      <c r="C88" s="27" t="n">
        <v>11505</v>
      </c>
      <c r="D88" s="27" t="n">
        <v>1438</v>
      </c>
      <c r="E88" s="27" t="n">
        <v>5817</v>
      </c>
      <c r="F88" s="27" t="n">
        <v>3485</v>
      </c>
      <c r="G88" s="27" t="n">
        <v>765</v>
      </c>
      <c r="H88" s="27" t="n">
        <v>180120</v>
      </c>
      <c r="I88" s="28" t="n">
        <v>197176</v>
      </c>
      <c r="J88" s="25"/>
    </row>
    <row r="89" customFormat="false" ht="12.75" hidden="false" customHeight="false" outlineLevel="0" collapsed="false">
      <c r="A89" s="21"/>
      <c r="B89" s="26" t="s">
        <v>43</v>
      </c>
      <c r="C89" s="27" t="n">
        <v>12162</v>
      </c>
      <c r="D89" s="27" t="n">
        <v>1553</v>
      </c>
      <c r="E89" s="27" t="n">
        <v>6249</v>
      </c>
      <c r="F89" s="27" t="n">
        <v>3648</v>
      </c>
      <c r="G89" s="27" t="n">
        <v>712</v>
      </c>
      <c r="H89" s="27" t="n">
        <v>184960</v>
      </c>
      <c r="I89" s="28" t="n">
        <v>202515</v>
      </c>
      <c r="J89" s="25"/>
    </row>
    <row r="90" customFormat="false" ht="12.75" hidden="false" customHeight="false" outlineLevel="0" collapsed="false">
      <c r="A90" s="21"/>
      <c r="B90" s="26" t="s">
        <v>44</v>
      </c>
      <c r="C90" s="27" t="n">
        <v>13001</v>
      </c>
      <c r="D90" s="27" t="n">
        <v>1370</v>
      </c>
      <c r="E90" s="27" t="n">
        <v>7029</v>
      </c>
      <c r="F90" s="27" t="n">
        <v>3828</v>
      </c>
      <c r="G90" s="27" t="n">
        <v>774</v>
      </c>
      <c r="H90" s="27" t="n">
        <v>189200</v>
      </c>
      <c r="I90" s="28" t="n">
        <v>206983</v>
      </c>
      <c r="J90" s="25"/>
    </row>
    <row r="91" customFormat="false" ht="12.75" hidden="false" customHeight="false" outlineLevel="0" collapsed="false">
      <c r="A91" s="21"/>
      <c r="B91" s="29" t="s">
        <v>45</v>
      </c>
      <c r="C91" s="30" t="n">
        <v>48295</v>
      </c>
      <c r="D91" s="30" t="n">
        <v>5721</v>
      </c>
      <c r="E91" s="30" t="n">
        <v>25176</v>
      </c>
      <c r="F91" s="30" t="n">
        <v>14466</v>
      </c>
      <c r="G91" s="30" t="n">
        <v>2932</v>
      </c>
      <c r="H91" s="30" t="n">
        <v>730066</v>
      </c>
      <c r="I91" s="30" t="n">
        <v>799312</v>
      </c>
      <c r="J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13640</v>
      </c>
      <c r="D92" s="23" t="n">
        <v>1389</v>
      </c>
      <c r="E92" s="23" t="n">
        <v>7609</v>
      </c>
      <c r="F92" s="23" t="n">
        <v>3890</v>
      </c>
      <c r="G92" s="23" t="n">
        <v>752</v>
      </c>
      <c r="H92" s="23" t="n">
        <v>190865</v>
      </c>
      <c r="I92" s="24" t="n">
        <v>208862</v>
      </c>
      <c r="J92" s="25"/>
    </row>
    <row r="93" customFormat="false" ht="12.75" hidden="false" customHeight="false" outlineLevel="0" collapsed="false">
      <c r="A93" s="21"/>
      <c r="B93" s="26" t="s">
        <v>42</v>
      </c>
      <c r="C93" s="27" t="n">
        <v>14290</v>
      </c>
      <c r="D93" s="27" t="n">
        <v>1675</v>
      </c>
      <c r="E93" s="27" t="n">
        <v>7607</v>
      </c>
      <c r="F93" s="27" t="n">
        <v>4182</v>
      </c>
      <c r="G93" s="27" t="n">
        <v>826</v>
      </c>
      <c r="H93" s="27" t="n">
        <v>195838</v>
      </c>
      <c r="I93" s="28" t="n">
        <v>214276</v>
      </c>
      <c r="J93" s="25"/>
    </row>
    <row r="94" customFormat="false" ht="12.75" hidden="false" customHeight="false" outlineLevel="0" collapsed="false">
      <c r="A94" s="21"/>
      <c r="B94" s="26" t="s">
        <v>43</v>
      </c>
      <c r="C94" s="27" t="n">
        <v>14043</v>
      </c>
      <c r="D94" s="27" t="n">
        <v>1319</v>
      </c>
      <c r="E94" s="27" t="n">
        <v>7753</v>
      </c>
      <c r="F94" s="27" t="n">
        <v>4222</v>
      </c>
      <c r="G94" s="27" t="n">
        <v>749</v>
      </c>
      <c r="H94" s="27" t="n">
        <v>198796</v>
      </c>
      <c r="I94" s="28" t="n">
        <v>216350</v>
      </c>
      <c r="J94" s="25"/>
    </row>
    <row r="95" customFormat="false" ht="12.75" hidden="false" customHeight="false" outlineLevel="0" collapsed="false">
      <c r="A95" s="21"/>
      <c r="B95" s="26" t="s">
        <v>44</v>
      </c>
      <c r="C95" s="27" t="n">
        <v>14255</v>
      </c>
      <c r="D95" s="27" t="n">
        <v>1615</v>
      </c>
      <c r="E95" s="27" t="n">
        <v>7702</v>
      </c>
      <c r="F95" s="27" t="n">
        <v>4149</v>
      </c>
      <c r="G95" s="27" t="n">
        <v>789</v>
      </c>
      <c r="H95" s="27" t="n">
        <v>204123</v>
      </c>
      <c r="I95" s="28" t="n">
        <v>223187</v>
      </c>
      <c r="J95" s="25"/>
    </row>
    <row r="96" customFormat="false" ht="12.75" hidden="false" customHeight="false" outlineLevel="0" collapsed="false">
      <c r="A96" s="21"/>
      <c r="B96" s="29" t="s">
        <v>45</v>
      </c>
      <c r="C96" s="30" t="n">
        <v>56228</v>
      </c>
      <c r="D96" s="30" t="n">
        <v>5998</v>
      </c>
      <c r="E96" s="30" t="n">
        <v>30671</v>
      </c>
      <c r="F96" s="30" t="n">
        <v>16443</v>
      </c>
      <c r="G96" s="30" t="n">
        <v>3116</v>
      </c>
      <c r="H96" s="30" t="n">
        <v>789622</v>
      </c>
      <c r="I96" s="30" t="n">
        <v>862675</v>
      </c>
      <c r="J96" s="31"/>
    </row>
    <row r="97" customFormat="false" ht="15" hidden="false" customHeight="true" outlineLevel="0" collapsed="false">
      <c r="A97" s="21" t="s">
        <v>48</v>
      </c>
      <c r="B97" s="22" t="s">
        <v>41</v>
      </c>
      <c r="C97" s="23" t="n">
        <v>14266</v>
      </c>
      <c r="D97" s="23" t="n">
        <v>1617</v>
      </c>
      <c r="E97" s="23" t="n">
        <v>7460</v>
      </c>
      <c r="F97" s="23" t="n">
        <v>4417</v>
      </c>
      <c r="G97" s="23" t="n">
        <v>772</v>
      </c>
      <c r="H97" s="23" t="n">
        <v>204843</v>
      </c>
      <c r="I97" s="24" t="n">
        <v>224528</v>
      </c>
      <c r="J97" s="25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</row>
    <row r="98" customFormat="false" ht="12.75" hidden="false" customHeight="false" outlineLevel="0" collapsed="false">
      <c r="A98" s="21"/>
      <c r="B98" s="26" t="s">
        <v>42</v>
      </c>
      <c r="C98" s="27" t="n">
        <v>14595</v>
      </c>
      <c r="D98" s="27" t="n">
        <v>1569</v>
      </c>
      <c r="E98" s="27" t="n">
        <v>7794</v>
      </c>
      <c r="F98" s="27" t="n">
        <v>4432</v>
      </c>
      <c r="G98" s="27" t="n">
        <v>800</v>
      </c>
      <c r="H98" s="27" t="n">
        <v>206455</v>
      </c>
      <c r="I98" s="28" t="n">
        <v>227156</v>
      </c>
      <c r="J98" s="25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</row>
    <row r="99" customFormat="false" ht="12.75" hidden="false" customHeight="false" outlineLevel="0" collapsed="false">
      <c r="A99" s="21"/>
      <c r="B99" s="32" t="s">
        <v>43</v>
      </c>
      <c r="C99" s="33" t="n">
        <v>14834</v>
      </c>
      <c r="D99" s="33" t="n">
        <v>1736</v>
      </c>
      <c r="E99" s="33" t="n">
        <v>7965</v>
      </c>
      <c r="F99" s="33" t="n">
        <v>4388</v>
      </c>
      <c r="G99" s="33" t="n">
        <v>745</v>
      </c>
      <c r="H99" s="33" t="n">
        <v>209426</v>
      </c>
      <c r="I99" s="34" t="n">
        <v>229839</v>
      </c>
      <c r="J99" s="35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</row>
    <row r="101" s="20" customFormat="true" ht="12" hidden="false" customHeight="false" outlineLevel="0" collapsed="false">
      <c r="A101" s="37" t="s">
        <v>49</v>
      </c>
      <c r="J101" s="38"/>
    </row>
    <row r="102" s="20" customFormat="true" ht="12" hidden="false" customHeight="false" outlineLevel="0" collapsed="false">
      <c r="A102" s="39" t="s">
        <v>50</v>
      </c>
      <c r="D102" s="38"/>
      <c r="E102" s="38"/>
      <c r="J102" s="38"/>
    </row>
    <row r="103" s="20" customFormat="true" ht="12" hidden="false" customHeight="false" outlineLevel="0" collapsed="false">
      <c r="A103" s="39" t="s">
        <v>51</v>
      </c>
      <c r="D103" s="38"/>
      <c r="E103" s="38"/>
      <c r="J103" s="38"/>
    </row>
    <row r="104" s="20" customFormat="true" ht="13.5" hidden="false" customHeight="false" outlineLevel="0" collapsed="false">
      <c r="A104" s="40" t="s">
        <v>53</v>
      </c>
      <c r="D104" s="38"/>
      <c r="E104" s="38"/>
      <c r="J104" s="38"/>
    </row>
    <row r="105" s="20" customFormat="true" ht="13.5" hidden="false" customHeight="false" outlineLevel="0" collapsed="false">
      <c r="A105" s="40" t="s">
        <v>54</v>
      </c>
      <c r="J105" s="38"/>
    </row>
    <row r="106" s="20" customFormat="true" ht="12" hidden="false" customHeight="false" outlineLevel="0" collapsed="false">
      <c r="A106" s="39" t="s">
        <v>55</v>
      </c>
      <c r="J106" s="38"/>
    </row>
    <row r="107" s="20" customFormat="true" ht="12" hidden="false" customHeight="false" outlineLevel="0" collapsed="false">
      <c r="J107" s="3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P102" activeCellId="0" sqref="P10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2.42"/>
    <col collapsed="false" customWidth="true" hidden="false" outlineLevel="0" max="5" min="5" style="9" width="13.14"/>
    <col collapsed="false" customWidth="true" hidden="false" outlineLevel="0" max="6" min="6" style="9" width="12.99"/>
    <col collapsed="false" customWidth="true" hidden="false" outlineLevel="0" max="7" min="7" style="9" width="13.56"/>
    <col collapsed="false" customWidth="true" hidden="false" outlineLevel="0" max="8" min="8" style="9" width="12.42"/>
    <col collapsed="false" customWidth="true" hidden="false" outlineLevel="0" max="9" min="9" style="9" width="14.28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70</v>
      </c>
      <c r="C5" s="5"/>
      <c r="D5" s="5"/>
      <c r="E5" s="5"/>
      <c r="F5" s="5"/>
      <c r="G5" s="5"/>
      <c r="H5" s="5"/>
      <c r="I5" s="5"/>
      <c r="J5" s="13"/>
    </row>
    <row r="6" customFormat="false" ht="18" hidden="false" customHeight="true" outlineLevel="0" collapsed="false">
      <c r="A6" s="5"/>
      <c r="B6" s="12" t="s">
        <v>65</v>
      </c>
      <c r="C6" s="5"/>
      <c r="D6" s="5"/>
      <c r="E6" s="5"/>
      <c r="F6" s="5"/>
      <c r="G6" s="5"/>
      <c r="H6" s="5"/>
      <c r="I6" s="5"/>
      <c r="J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13"/>
    </row>
    <row r="9" customFormat="false" ht="14.25" hidden="false" customHeight="false" outlineLevel="0" collapsed="false">
      <c r="A9" s="5"/>
      <c r="B9" s="15" t="s">
        <v>57</v>
      </c>
      <c r="C9" s="5"/>
      <c r="D9" s="5"/>
      <c r="E9" s="5"/>
      <c r="F9" s="5"/>
      <c r="G9" s="5"/>
      <c r="H9" s="5"/>
      <c r="I9" s="5"/>
      <c r="J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3"/>
    </row>
    <row r="11" s="20" customFormat="true" ht="79.5" hidden="false" customHeight="true" outlineLevel="0" collapsed="false">
      <c r="A11" s="17" t="s">
        <v>24</v>
      </c>
      <c r="B11" s="17"/>
      <c r="C11" s="17" t="s">
        <v>25</v>
      </c>
      <c r="D11" s="53" t="s">
        <v>66</v>
      </c>
      <c r="E11" s="53" t="s">
        <v>67</v>
      </c>
      <c r="F11" s="53" t="s">
        <v>68</v>
      </c>
      <c r="G11" s="53" t="s">
        <v>69</v>
      </c>
      <c r="H11" s="17" t="s">
        <v>34</v>
      </c>
      <c r="I11" s="17" t="s">
        <v>40</v>
      </c>
      <c r="J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41" t="n">
        <v>9.2426808613598</v>
      </c>
      <c r="D12" s="41" t="n">
        <v>-12.9511677282378</v>
      </c>
      <c r="E12" s="41" t="n">
        <v>12.9216398546964</v>
      </c>
      <c r="F12" s="41" t="n">
        <v>11.9629874421679</v>
      </c>
      <c r="G12" s="41" t="n">
        <v>5.85585585585586</v>
      </c>
      <c r="H12" s="41" t="n">
        <v>9.48868797854392</v>
      </c>
      <c r="I12" s="42" t="n">
        <v>9.78132091005844</v>
      </c>
      <c r="J12" s="25"/>
    </row>
    <row r="13" customFormat="false" ht="12.75" hidden="false" customHeight="false" outlineLevel="0" collapsed="false">
      <c r="A13" s="21"/>
      <c r="B13" s="26" t="s">
        <v>42</v>
      </c>
      <c r="C13" s="43" t="n">
        <v>6.59416936603425</v>
      </c>
      <c r="D13" s="43" t="n">
        <v>-29.2727272727273</v>
      </c>
      <c r="E13" s="43" t="n">
        <v>9.47158524426719</v>
      </c>
      <c r="F13" s="43" t="n">
        <v>15.9817351598174</v>
      </c>
      <c r="G13" s="43" t="n">
        <v>4.72103004291846</v>
      </c>
      <c r="H13" s="43" t="n">
        <v>9.06131193681867</v>
      </c>
      <c r="I13" s="44" t="n">
        <v>9.16635819906875</v>
      </c>
      <c r="J13" s="25"/>
    </row>
    <row r="14" customFormat="false" ht="12.75" hidden="false" customHeight="false" outlineLevel="0" collapsed="false">
      <c r="A14" s="21"/>
      <c r="B14" s="26" t="s">
        <v>43</v>
      </c>
      <c r="C14" s="43" t="n">
        <v>5.38735529830809</v>
      </c>
      <c r="D14" s="43" t="n">
        <v>-16.3793103448276</v>
      </c>
      <c r="E14" s="43" t="n">
        <v>4.10396716826264</v>
      </c>
      <c r="F14" s="43" t="n">
        <v>12.9052369077307</v>
      </c>
      <c r="G14" s="43" t="n">
        <v>9.09090909090908</v>
      </c>
      <c r="H14" s="43" t="n">
        <v>7.06620935876607</v>
      </c>
      <c r="I14" s="44" t="n">
        <v>7.06848702713778</v>
      </c>
      <c r="J14" s="25"/>
    </row>
    <row r="15" customFormat="false" ht="12.75" hidden="false" customHeight="false" outlineLevel="0" collapsed="false">
      <c r="A15" s="21"/>
      <c r="B15" s="26" t="s">
        <v>44</v>
      </c>
      <c r="C15" s="43" t="n">
        <v>12.897324491196</v>
      </c>
      <c r="D15" s="43" t="n">
        <v>-1.3986013986014</v>
      </c>
      <c r="E15" s="43" t="n">
        <v>13.9097744360902</v>
      </c>
      <c r="F15" s="43" t="n">
        <v>15.4716981132075</v>
      </c>
      <c r="G15" s="43" t="n">
        <v>12.3893805309735</v>
      </c>
      <c r="H15" s="43" t="n">
        <v>7.28491440727288</v>
      </c>
      <c r="I15" s="44" t="n">
        <v>7.35190080798303</v>
      </c>
      <c r="J15" s="25"/>
    </row>
    <row r="16" customFormat="false" ht="12.75" hidden="false" customHeight="false" outlineLevel="0" collapsed="false">
      <c r="A16" s="21"/>
      <c r="B16" s="29" t="s">
        <v>45</v>
      </c>
      <c r="C16" s="45" t="n">
        <v>8.50461893764434</v>
      </c>
      <c r="D16" s="45" t="n">
        <v>-15.8829676071055</v>
      </c>
      <c r="E16" s="45" t="n">
        <v>9.99515386479284</v>
      </c>
      <c r="F16" s="45" t="n">
        <v>14.0865384615385</v>
      </c>
      <c r="G16" s="45" t="n">
        <v>8.00438596491229</v>
      </c>
      <c r="H16" s="45" t="n">
        <v>8.19205390406606</v>
      </c>
      <c r="I16" s="45" t="n">
        <v>8.30571953330679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41" t="n">
        <v>9.12513842746401</v>
      </c>
      <c r="D17" s="41" t="n">
        <v>3.90243902439025</v>
      </c>
      <c r="E17" s="41" t="n">
        <v>7.2610294117647</v>
      </c>
      <c r="F17" s="41" t="n">
        <v>13.2821723730815</v>
      </c>
      <c r="G17" s="41" t="n">
        <v>5.53191489361701</v>
      </c>
      <c r="H17" s="41" t="n">
        <v>5.56093320953754</v>
      </c>
      <c r="I17" s="42" t="n">
        <v>5.44722882751051</v>
      </c>
      <c r="J17" s="25"/>
    </row>
    <row r="18" customFormat="false" ht="12.75" hidden="false" customHeight="false" outlineLevel="0" collapsed="false">
      <c r="A18" s="21"/>
      <c r="B18" s="26" t="s">
        <v>42</v>
      </c>
      <c r="C18" s="43" t="n">
        <v>11.5259387887997</v>
      </c>
      <c r="D18" s="43" t="n">
        <v>19.7943444730077</v>
      </c>
      <c r="E18" s="43" t="n">
        <v>12.7504553734062</v>
      </c>
      <c r="F18" s="43" t="n">
        <v>8.26771653543308</v>
      </c>
      <c r="G18" s="43" t="n">
        <v>11.0655737704918</v>
      </c>
      <c r="H18" s="43" t="n">
        <v>8.23527145966143</v>
      </c>
      <c r="I18" s="44" t="n">
        <v>8.38954920227005</v>
      </c>
      <c r="J18" s="25"/>
    </row>
    <row r="19" customFormat="false" ht="12.75" hidden="false" customHeight="false" outlineLevel="0" collapsed="false">
      <c r="A19" s="21"/>
      <c r="B19" s="26" t="s">
        <v>43</v>
      </c>
      <c r="C19" s="43" t="n">
        <v>11.9138149556401</v>
      </c>
      <c r="D19" s="43" t="n">
        <v>30.6701030927835</v>
      </c>
      <c r="E19" s="43" t="n">
        <v>13.1844064826982</v>
      </c>
      <c r="F19" s="43" t="n">
        <v>6.51573716178906</v>
      </c>
      <c r="G19" s="43" t="n">
        <v>10.3174603174603</v>
      </c>
      <c r="H19" s="43" t="n">
        <v>9.28062944923191</v>
      </c>
      <c r="I19" s="44" t="n">
        <v>9.75575812399971</v>
      </c>
      <c r="J19" s="25"/>
    </row>
    <row r="20" customFormat="false" ht="12.75" hidden="false" customHeight="false" outlineLevel="0" collapsed="false">
      <c r="A20" s="21"/>
      <c r="B20" s="26" t="s">
        <v>44</v>
      </c>
      <c r="C20" s="43" t="n">
        <v>11.6872594693133</v>
      </c>
      <c r="D20" s="43" t="n">
        <v>21.2765957446809</v>
      </c>
      <c r="E20" s="43" t="n">
        <v>12.5412541254125</v>
      </c>
      <c r="F20" s="43" t="n">
        <v>7.51633986928104</v>
      </c>
      <c r="G20" s="43" t="n">
        <v>17.7165354330709</v>
      </c>
      <c r="H20" s="43" t="n">
        <v>10.2695523672347</v>
      </c>
      <c r="I20" s="44" t="n">
        <v>10.7261155333576</v>
      </c>
      <c r="J20" s="25"/>
    </row>
    <row r="21" customFormat="false" ht="12.75" hidden="false" customHeight="false" outlineLevel="0" collapsed="false">
      <c r="A21" s="21"/>
      <c r="B21" s="29" t="s">
        <v>45</v>
      </c>
      <c r="C21" s="45" t="n">
        <v>11.0892353535891</v>
      </c>
      <c r="D21" s="45" t="n">
        <v>18.7577639751553</v>
      </c>
      <c r="E21" s="45" t="n">
        <v>11.4880493446415</v>
      </c>
      <c r="F21" s="45" t="n">
        <v>8.82146368872031</v>
      </c>
      <c r="G21" s="45" t="n">
        <v>11.2690355329949</v>
      </c>
      <c r="H21" s="45" t="n">
        <v>8.37460538821205</v>
      </c>
      <c r="I21" s="45" t="n">
        <v>8.6216133645633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41" t="n">
        <v>12.9287598944591</v>
      </c>
      <c r="D22" s="41" t="n">
        <v>23.2394366197183</v>
      </c>
      <c r="E22" s="41" t="n">
        <v>18.4661525278492</v>
      </c>
      <c r="F22" s="41" t="n">
        <v>1.98019801980197</v>
      </c>
      <c r="G22" s="41" t="n">
        <v>27.8225806451613</v>
      </c>
      <c r="H22" s="41" t="n">
        <v>13.0286698106146</v>
      </c>
      <c r="I22" s="42" t="n">
        <v>13.7402858728837</v>
      </c>
      <c r="J22" s="25"/>
    </row>
    <row r="23" customFormat="false" ht="12.75" hidden="false" customHeight="false" outlineLevel="0" collapsed="false">
      <c r="A23" s="21"/>
      <c r="B23" s="26" t="s">
        <v>42</v>
      </c>
      <c r="C23" s="43" t="n">
        <v>10.2958349552355</v>
      </c>
      <c r="D23" s="43" t="n">
        <v>14.5922746781116</v>
      </c>
      <c r="E23" s="43" t="n">
        <v>14.1357027463651</v>
      </c>
      <c r="F23" s="43" t="n">
        <v>3.63636363636364</v>
      </c>
      <c r="G23" s="43" t="n">
        <v>15.1291512915129</v>
      </c>
      <c r="H23" s="43" t="n">
        <v>9.79020979020979</v>
      </c>
      <c r="I23" s="44" t="n">
        <v>10.1621799621306</v>
      </c>
      <c r="J23" s="25"/>
    </row>
    <row r="24" customFormat="false" ht="12.75" hidden="false" customHeight="false" outlineLevel="0" collapsed="false">
      <c r="A24" s="21"/>
      <c r="B24" s="26" t="s">
        <v>43</v>
      </c>
      <c r="C24" s="43" t="n">
        <v>8.15402038505096</v>
      </c>
      <c r="D24" s="43" t="n">
        <v>11.0453648915187</v>
      </c>
      <c r="E24" s="43" t="n">
        <v>7.35294117647058</v>
      </c>
      <c r="F24" s="43" t="n">
        <v>6.48004147226541</v>
      </c>
      <c r="G24" s="43" t="n">
        <v>21.9424460431655</v>
      </c>
      <c r="H24" s="43" t="n">
        <v>9.35132169918059</v>
      </c>
      <c r="I24" s="44" t="n">
        <v>9.6906105369936</v>
      </c>
      <c r="J24" s="25"/>
    </row>
    <row r="25" customFormat="false" ht="12.75" hidden="false" customHeight="false" outlineLevel="0" collapsed="false">
      <c r="A25" s="21"/>
      <c r="B25" s="26" t="s">
        <v>44</v>
      </c>
      <c r="C25" s="43" t="n">
        <v>3.77221617700398</v>
      </c>
      <c r="D25" s="43" t="n">
        <v>-2.14424951267057</v>
      </c>
      <c r="E25" s="43" t="n">
        <v>2.60263929618769</v>
      </c>
      <c r="F25" s="43" t="n">
        <v>5.62310030395136</v>
      </c>
      <c r="G25" s="43" t="n">
        <v>12.3745819397993</v>
      </c>
      <c r="H25" s="43" t="n">
        <v>10.3292676720555</v>
      </c>
      <c r="I25" s="44" t="n">
        <v>10.6737877458965</v>
      </c>
      <c r="J25" s="25"/>
    </row>
    <row r="26" customFormat="false" ht="12.75" hidden="false" customHeight="false" outlineLevel="0" collapsed="false">
      <c r="A26" s="21"/>
      <c r="B26" s="29" t="s">
        <v>45</v>
      </c>
      <c r="C26" s="45" t="n">
        <v>8.65066819945395</v>
      </c>
      <c r="D26" s="45" t="n">
        <v>11.0878661087866</v>
      </c>
      <c r="E26" s="45" t="n">
        <v>10.2944082197194</v>
      </c>
      <c r="F26" s="45" t="n">
        <v>4.44042855298825</v>
      </c>
      <c r="G26" s="45" t="n">
        <v>18.978102189781</v>
      </c>
      <c r="H26" s="45" t="n">
        <v>10.5800333159996</v>
      </c>
      <c r="I26" s="45" t="n">
        <v>11.0148661152847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41" t="n">
        <v>6.84759166067576</v>
      </c>
      <c r="D27" s="41" t="n">
        <v>5.52380952380953</v>
      </c>
      <c r="E27" s="41" t="n">
        <v>5.02712477396021</v>
      </c>
      <c r="F27" s="41" t="n">
        <v>10.5774144098109</v>
      </c>
      <c r="G27" s="41" t="n">
        <v>1.89274447949528</v>
      </c>
      <c r="H27" s="41" t="n">
        <v>11.957349581112</v>
      </c>
      <c r="I27" s="42" t="n">
        <v>12.2466409431286</v>
      </c>
      <c r="J27" s="25"/>
    </row>
    <row r="28" customFormat="false" ht="12.75" hidden="false" customHeight="false" outlineLevel="0" collapsed="false">
      <c r="A28" s="21"/>
      <c r="B28" s="26" t="s">
        <v>42</v>
      </c>
      <c r="C28" s="43" t="n">
        <v>5.20557614257984</v>
      </c>
      <c r="D28" s="43" t="n">
        <v>-5.4307116104869</v>
      </c>
      <c r="E28" s="43" t="n">
        <v>1.69851380042462</v>
      </c>
      <c r="F28" s="43" t="n">
        <v>12.7318295739348</v>
      </c>
      <c r="G28" s="43" t="n">
        <v>7.05128205128204</v>
      </c>
      <c r="H28" s="43" t="n">
        <v>11.8814930065963</v>
      </c>
      <c r="I28" s="44" t="n">
        <v>12.3469891042791</v>
      </c>
      <c r="J28" s="25"/>
    </row>
    <row r="29" customFormat="false" ht="12.75" hidden="false" customHeight="false" outlineLevel="0" collapsed="false">
      <c r="A29" s="21"/>
      <c r="B29" s="26" t="s">
        <v>43</v>
      </c>
      <c r="C29" s="43" t="n">
        <v>6.50959860383944</v>
      </c>
      <c r="D29" s="43" t="n">
        <v>-4.08525754884546</v>
      </c>
      <c r="E29" s="43" t="n">
        <v>4.21773612112473</v>
      </c>
      <c r="F29" s="43" t="n">
        <v>13.9240506329114</v>
      </c>
      <c r="G29" s="43" t="n">
        <v>-2.06489675516224</v>
      </c>
      <c r="H29" s="43" t="n">
        <v>12.3406856981611</v>
      </c>
      <c r="I29" s="44" t="n">
        <v>12.7185504147039</v>
      </c>
      <c r="J29" s="25"/>
    </row>
    <row r="30" customFormat="false" ht="12.75" hidden="false" customHeight="false" outlineLevel="0" collapsed="false">
      <c r="A30" s="21"/>
      <c r="B30" s="26" t="s">
        <v>44</v>
      </c>
      <c r="C30" s="43" t="n">
        <v>10.7479902132121</v>
      </c>
      <c r="D30" s="43" t="n">
        <v>34.2629482071713</v>
      </c>
      <c r="E30" s="43" t="n">
        <v>4.14433726330832</v>
      </c>
      <c r="F30" s="43" t="n">
        <v>14.6762589928058</v>
      </c>
      <c r="G30" s="43" t="n">
        <v>6.25</v>
      </c>
      <c r="H30" s="43" t="n">
        <v>14.0563977982103</v>
      </c>
      <c r="I30" s="44" t="n">
        <v>14.6101920382661</v>
      </c>
      <c r="J30" s="25"/>
    </row>
    <row r="31" customFormat="false" ht="12.75" hidden="false" customHeight="false" outlineLevel="0" collapsed="false">
      <c r="A31" s="21"/>
      <c r="B31" s="29" t="s">
        <v>45</v>
      </c>
      <c r="C31" s="45" t="n">
        <v>7.33589031433233</v>
      </c>
      <c r="D31" s="45" t="n">
        <v>7.015065913371</v>
      </c>
      <c r="E31" s="45" t="n">
        <v>3.76209243998567</v>
      </c>
      <c r="F31" s="45" t="n">
        <v>13.0144605116796</v>
      </c>
      <c r="G31" s="45" t="n">
        <v>3.22085889570552</v>
      </c>
      <c r="H31" s="45" t="n">
        <v>12.5802029283534</v>
      </c>
      <c r="I31" s="45" t="n">
        <v>13.0044612531899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41" t="n">
        <v>8.7973086627418</v>
      </c>
      <c r="D32" s="41" t="n">
        <v>36.8231046931408</v>
      </c>
      <c r="E32" s="41" t="n">
        <v>0.137741046831948</v>
      </c>
      <c r="F32" s="41" t="n">
        <v>13.724584103512</v>
      </c>
      <c r="G32" s="41" t="n">
        <v>5.57275541795666</v>
      </c>
      <c r="H32" s="41" t="n">
        <v>10.226264418811</v>
      </c>
      <c r="I32" s="42" t="n">
        <v>10.5150885202245</v>
      </c>
      <c r="J32" s="25"/>
    </row>
    <row r="33" customFormat="false" ht="12.75" hidden="false" customHeight="false" outlineLevel="0" collapsed="false">
      <c r="A33" s="21"/>
      <c r="B33" s="26" t="s">
        <v>42</v>
      </c>
      <c r="C33" s="43" t="n">
        <v>11.9255283461926</v>
      </c>
      <c r="D33" s="43" t="n">
        <v>66.7326732673267</v>
      </c>
      <c r="E33" s="43" t="n">
        <v>3.58385525400141</v>
      </c>
      <c r="F33" s="43" t="n">
        <v>10.8492663405958</v>
      </c>
      <c r="G33" s="43" t="n">
        <v>8.08383233532935</v>
      </c>
      <c r="H33" s="43" t="n">
        <v>11.5033607602271</v>
      </c>
      <c r="I33" s="44" t="n">
        <v>11.958546189868</v>
      </c>
      <c r="J33" s="25"/>
    </row>
    <row r="34" customFormat="false" ht="12.75" hidden="false" customHeight="false" outlineLevel="0" collapsed="false">
      <c r="A34" s="21"/>
      <c r="B34" s="26" t="s">
        <v>43</v>
      </c>
      <c r="C34" s="43" t="n">
        <v>7.93052597083401</v>
      </c>
      <c r="D34" s="43" t="n">
        <v>27.2222222222222</v>
      </c>
      <c r="E34" s="43" t="n">
        <v>4.39294361812522</v>
      </c>
      <c r="F34" s="43" t="n">
        <v>6.96581196581197</v>
      </c>
      <c r="G34" s="43" t="n">
        <v>14.1566265060241</v>
      </c>
      <c r="H34" s="43" t="n">
        <v>11.1315778456901</v>
      </c>
      <c r="I34" s="44" t="n">
        <v>11.5680443031484</v>
      </c>
      <c r="J34" s="25"/>
    </row>
    <row r="35" customFormat="false" ht="12.75" hidden="false" customHeight="false" outlineLevel="0" collapsed="false">
      <c r="A35" s="21"/>
      <c r="B35" s="26" t="s">
        <v>44</v>
      </c>
      <c r="C35" s="43" t="n">
        <v>3.37699226763452</v>
      </c>
      <c r="D35" s="43" t="n">
        <v>5.19287833827893</v>
      </c>
      <c r="E35" s="43" t="n">
        <v>2.98456260720413</v>
      </c>
      <c r="F35" s="43" t="n">
        <v>2.96946884148892</v>
      </c>
      <c r="G35" s="43" t="n">
        <v>5.88235294117648</v>
      </c>
      <c r="H35" s="43" t="n">
        <v>8.02777028848747</v>
      </c>
      <c r="I35" s="44" t="n">
        <v>8.20131626063443</v>
      </c>
      <c r="J35" s="25"/>
    </row>
    <row r="36" customFormat="false" ht="12.75" hidden="false" customHeight="false" outlineLevel="0" collapsed="false">
      <c r="A36" s="21"/>
      <c r="B36" s="29" t="s">
        <v>45</v>
      </c>
      <c r="C36" s="45" t="n">
        <v>7.93526923234896</v>
      </c>
      <c r="D36" s="45" t="n">
        <v>31.8081830180378</v>
      </c>
      <c r="E36" s="45" t="n">
        <v>2.77106353591161</v>
      </c>
      <c r="F36" s="45" t="n">
        <v>8.47550306211724</v>
      </c>
      <c r="G36" s="45" t="n">
        <v>8.39524517087666</v>
      </c>
      <c r="H36" s="45" t="n">
        <v>10.1906949906723</v>
      </c>
      <c r="I36" s="45" t="n">
        <v>10.5256659366653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41" t="n">
        <v>2.33457019171306</v>
      </c>
      <c r="D37" s="41" t="n">
        <v>-6.2005277044855</v>
      </c>
      <c r="E37" s="41" t="n">
        <v>6.39614855570838</v>
      </c>
      <c r="F37" s="41" t="n">
        <v>-0.609508329947175</v>
      </c>
      <c r="G37" s="41" t="n">
        <v>7.91788856304984</v>
      </c>
      <c r="H37" s="41" t="n">
        <v>9.91883007982828</v>
      </c>
      <c r="I37" s="42" t="n">
        <v>10.3444884309917</v>
      </c>
      <c r="J37" s="25"/>
    </row>
    <row r="38" customFormat="false" ht="12.75" hidden="false" customHeight="false" outlineLevel="0" collapsed="false">
      <c r="A38" s="21"/>
      <c r="B38" s="26" t="s">
        <v>42</v>
      </c>
      <c r="C38" s="43" t="n">
        <v>4.87037314551178</v>
      </c>
      <c r="D38" s="43" t="n">
        <v>-2.01900237529691</v>
      </c>
      <c r="E38" s="43" t="n">
        <v>8.02821632515955</v>
      </c>
      <c r="F38" s="43" t="n">
        <v>1.2434817488969</v>
      </c>
      <c r="G38" s="43" t="n">
        <v>19.9445983379502</v>
      </c>
      <c r="H38" s="43" t="n">
        <v>12.2510490691541</v>
      </c>
      <c r="I38" s="44" t="n">
        <v>12.7250258445524</v>
      </c>
      <c r="J38" s="25"/>
    </row>
    <row r="39" customFormat="false" ht="12.75" hidden="false" customHeight="false" outlineLevel="0" collapsed="false">
      <c r="A39" s="21"/>
      <c r="B39" s="26" t="s">
        <v>43</v>
      </c>
      <c r="C39" s="43" t="n">
        <v>11.3405192044937</v>
      </c>
      <c r="D39" s="43" t="n">
        <v>28.5298398835517</v>
      </c>
      <c r="E39" s="43" t="n">
        <v>13.8833664678595</v>
      </c>
      <c r="F39" s="43" t="n">
        <v>4.91410307630844</v>
      </c>
      <c r="G39" s="43" t="n">
        <v>2.37467018469657</v>
      </c>
      <c r="H39" s="43" t="n">
        <v>13.0201662522916</v>
      </c>
      <c r="I39" s="44" t="n">
        <v>13.6225756043754</v>
      </c>
      <c r="J39" s="25"/>
    </row>
    <row r="40" customFormat="false" ht="12.75" hidden="false" customHeight="false" outlineLevel="0" collapsed="false">
      <c r="A40" s="21"/>
      <c r="B40" s="26" t="s">
        <v>44</v>
      </c>
      <c r="C40" s="43" t="n">
        <v>11.7081361624179</v>
      </c>
      <c r="D40" s="43" t="n">
        <v>13.9633286318759</v>
      </c>
      <c r="E40" s="43" t="n">
        <v>11.6922051965356</v>
      </c>
      <c r="F40" s="43" t="n">
        <v>11.6165718927701</v>
      </c>
      <c r="G40" s="43" t="n">
        <v>8.2010582010582</v>
      </c>
      <c r="H40" s="43" t="n">
        <v>13.8940537842391</v>
      </c>
      <c r="I40" s="44" t="n">
        <v>14.5648130185213</v>
      </c>
      <c r="J40" s="25"/>
    </row>
    <row r="41" customFormat="false" ht="12.75" hidden="false" customHeight="false" outlineLevel="0" collapsed="false">
      <c r="A41" s="21"/>
      <c r="B41" s="29" t="s">
        <v>45</v>
      </c>
      <c r="C41" s="45" t="n">
        <v>7.57258647589329</v>
      </c>
      <c r="D41" s="45" t="n">
        <v>7.71028037383177</v>
      </c>
      <c r="E41" s="45" t="n">
        <v>10.0377992440151</v>
      </c>
      <c r="F41" s="45" t="n">
        <v>4.28470611956851</v>
      </c>
      <c r="G41" s="45" t="n">
        <v>9.52707333790268</v>
      </c>
      <c r="H41" s="45" t="n">
        <v>12.3123480071061</v>
      </c>
      <c r="I41" s="45" t="n">
        <v>12.8593939251402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41" t="n">
        <v>11.8446895301405</v>
      </c>
      <c r="D42" s="41" t="n">
        <v>4.50070323488046</v>
      </c>
      <c r="E42" s="41" t="n">
        <v>13.6716224951519</v>
      </c>
      <c r="F42" s="41" t="n">
        <v>11.5290269828291</v>
      </c>
      <c r="G42" s="41" t="n">
        <v>12.7717391304348</v>
      </c>
      <c r="H42" s="41" t="n">
        <v>14.4810077140904</v>
      </c>
      <c r="I42" s="42" t="n">
        <v>15.1495231304038</v>
      </c>
      <c r="J42" s="25"/>
    </row>
    <row r="43" customFormat="false" ht="12.75" hidden="false" customHeight="false" outlineLevel="0" collapsed="false">
      <c r="A43" s="21"/>
      <c r="B43" s="26" t="s">
        <v>42</v>
      </c>
      <c r="C43" s="43" t="n">
        <v>8.11660474421262</v>
      </c>
      <c r="D43" s="43" t="n">
        <v>-4.12121212121213</v>
      </c>
      <c r="E43" s="43" t="n">
        <v>11.5671641791045</v>
      </c>
      <c r="F43" s="43" t="n">
        <v>9.74643423137876</v>
      </c>
      <c r="G43" s="43" t="n">
        <v>-3.69515011547344</v>
      </c>
      <c r="H43" s="43" t="n">
        <v>10.6107426825457</v>
      </c>
      <c r="I43" s="44" t="n">
        <v>10.8616364134674</v>
      </c>
      <c r="J43" s="25"/>
    </row>
    <row r="44" customFormat="false" ht="12.75" hidden="false" customHeight="false" outlineLevel="0" collapsed="false">
      <c r="A44" s="21"/>
      <c r="B44" s="26" t="s">
        <v>43</v>
      </c>
      <c r="C44" s="43" t="n">
        <v>6.04035996727571</v>
      </c>
      <c r="D44" s="43" t="n">
        <v>2.71800679501699</v>
      </c>
      <c r="E44" s="43" t="n">
        <v>3.84055862670934</v>
      </c>
      <c r="F44" s="43" t="n">
        <v>8.98705255140899</v>
      </c>
      <c r="G44" s="43" t="n">
        <v>13.1443298969072</v>
      </c>
      <c r="H44" s="43" t="n">
        <v>10.1058806537269</v>
      </c>
      <c r="I44" s="44" t="n">
        <v>10.19031631745</v>
      </c>
      <c r="J44" s="25"/>
    </row>
    <row r="45" customFormat="false" ht="12.75" hidden="false" customHeight="false" outlineLevel="0" collapsed="false">
      <c r="A45" s="21"/>
      <c r="B45" s="26" t="s">
        <v>44</v>
      </c>
      <c r="C45" s="43" t="n">
        <v>8.49959005192676</v>
      </c>
      <c r="D45" s="43" t="n">
        <v>11.8811881188119</v>
      </c>
      <c r="E45" s="43" t="n">
        <v>8.58932299433344</v>
      </c>
      <c r="F45" s="43" t="n">
        <v>7.49636098981077</v>
      </c>
      <c r="G45" s="43" t="n">
        <v>7.82396088019559</v>
      </c>
      <c r="H45" s="43" t="n">
        <v>13.338592512244</v>
      </c>
      <c r="I45" s="44" t="n">
        <v>13.1444736632401</v>
      </c>
      <c r="J45" s="25"/>
    </row>
    <row r="46" customFormat="false" ht="12.75" hidden="false" customHeight="false" outlineLevel="0" collapsed="false">
      <c r="A46" s="21"/>
      <c r="B46" s="29" t="s">
        <v>45</v>
      </c>
      <c r="C46" s="45" t="n">
        <v>8.55000176872191</v>
      </c>
      <c r="D46" s="45" t="n">
        <v>3.65664704059499</v>
      </c>
      <c r="E46" s="45" t="n">
        <v>9.27480916030534</v>
      </c>
      <c r="F46" s="45" t="n">
        <v>9.37741686001547</v>
      </c>
      <c r="G46" s="45" t="n">
        <v>7.13391739674594</v>
      </c>
      <c r="H46" s="45" t="n">
        <v>12.0998721421482</v>
      </c>
      <c r="I46" s="45" t="n">
        <v>12.2881598758003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41" t="n">
        <v>7.5104687288937</v>
      </c>
      <c r="D47" s="41" t="n">
        <v>15.4777927321669</v>
      </c>
      <c r="E47" s="41" t="n">
        <v>3.44043218652261</v>
      </c>
      <c r="F47" s="41" t="n">
        <v>11.6202346041056</v>
      </c>
      <c r="G47" s="41" t="n">
        <v>0.722891566265062</v>
      </c>
      <c r="H47" s="41" t="n">
        <v>11.671571136131</v>
      </c>
      <c r="I47" s="42" t="n">
        <v>11.3266698274778</v>
      </c>
      <c r="J47" s="25"/>
    </row>
    <row r="48" customFormat="false" ht="12.75" hidden="false" customHeight="false" outlineLevel="0" collapsed="false">
      <c r="A48" s="21"/>
      <c r="B48" s="26" t="s">
        <v>42</v>
      </c>
      <c r="C48" s="43" t="n">
        <v>6.10626486915147</v>
      </c>
      <c r="D48" s="43" t="n">
        <v>2.52844500632112</v>
      </c>
      <c r="E48" s="43" t="n">
        <v>4.90523968784838</v>
      </c>
      <c r="F48" s="43" t="n">
        <v>8.95306859205776</v>
      </c>
      <c r="G48" s="43" t="n">
        <v>4.31654676258992</v>
      </c>
      <c r="H48" s="43" t="n">
        <v>14.2626947504996</v>
      </c>
      <c r="I48" s="44" t="n">
        <v>13.4952933346011</v>
      </c>
      <c r="J48" s="25"/>
    </row>
    <row r="49" customFormat="false" ht="12.75" hidden="false" customHeight="false" outlineLevel="0" collapsed="false">
      <c r="A49" s="21"/>
      <c r="B49" s="26" t="s">
        <v>43</v>
      </c>
      <c r="C49" s="43" t="n">
        <v>8.988041661309</v>
      </c>
      <c r="D49" s="43" t="n">
        <v>-9.92282249173098</v>
      </c>
      <c r="E49" s="43" t="n">
        <v>17.1756794620342</v>
      </c>
      <c r="F49" s="43" t="n">
        <v>5.90496156533892</v>
      </c>
      <c r="G49" s="43" t="n">
        <v>1.59453302961276</v>
      </c>
      <c r="H49" s="43" t="n">
        <v>14.0621373722289</v>
      </c>
      <c r="I49" s="44" t="n">
        <v>13.335474693709</v>
      </c>
      <c r="J49" s="25"/>
    </row>
    <row r="50" customFormat="false" ht="12.75" hidden="false" customHeight="false" outlineLevel="0" collapsed="false">
      <c r="A50" s="21"/>
      <c r="B50" s="26" t="s">
        <v>44</v>
      </c>
      <c r="C50" s="43" t="n">
        <v>7.06549118387909</v>
      </c>
      <c r="D50" s="43" t="n">
        <v>-8.51769911504425</v>
      </c>
      <c r="E50" s="43" t="n">
        <v>12.1669870914584</v>
      </c>
      <c r="F50" s="43" t="n">
        <v>5.61949898442788</v>
      </c>
      <c r="G50" s="43" t="n">
        <v>6.57596371882086</v>
      </c>
      <c r="H50" s="43" t="n">
        <v>7.9154703556548</v>
      </c>
      <c r="I50" s="44" t="n">
        <v>7.55801669190407</v>
      </c>
      <c r="J50" s="25"/>
    </row>
    <row r="51" customFormat="false" ht="12.75" hidden="false" customHeight="false" outlineLevel="0" collapsed="false">
      <c r="A51" s="21"/>
      <c r="B51" s="29" t="s">
        <v>45</v>
      </c>
      <c r="C51" s="45" t="n">
        <v>7.42358078602621</v>
      </c>
      <c r="D51" s="45" t="n">
        <v>-0.956651718983565</v>
      </c>
      <c r="E51" s="45" t="n">
        <v>9.45162417045057</v>
      </c>
      <c r="F51" s="45" t="n">
        <v>7.95474633197809</v>
      </c>
      <c r="G51" s="45" t="n">
        <v>3.32943925233644</v>
      </c>
      <c r="H51" s="45" t="n">
        <v>11.9165418502765</v>
      </c>
      <c r="I51" s="45" t="n">
        <v>11.3704903125232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41" t="n">
        <v>9.80022615906522</v>
      </c>
      <c r="D52" s="41" t="n">
        <v>3.61305361305362</v>
      </c>
      <c r="E52" s="41" t="n">
        <v>14.3760307861462</v>
      </c>
      <c r="F52" s="41" t="n">
        <v>5.25451559934318</v>
      </c>
      <c r="G52" s="41" t="n">
        <v>15.7894736842105</v>
      </c>
      <c r="H52" s="41" t="n">
        <v>7.21221321570762</v>
      </c>
      <c r="I52" s="42" t="n">
        <v>6.39780974316631</v>
      </c>
      <c r="J52" s="25"/>
    </row>
    <row r="53" customFormat="false" ht="12.75" hidden="false" customHeight="false" outlineLevel="0" collapsed="false">
      <c r="A53" s="21"/>
      <c r="B53" s="26" t="s">
        <v>42</v>
      </c>
      <c r="C53" s="43" t="n">
        <v>8.34578973592426</v>
      </c>
      <c r="D53" s="43" t="n">
        <v>2.09617755856965</v>
      </c>
      <c r="E53" s="43" t="n">
        <v>13.8150903294368</v>
      </c>
      <c r="F53" s="43" t="n">
        <v>3.41285619615638</v>
      </c>
      <c r="G53" s="43" t="n">
        <v>6.89655172413792</v>
      </c>
      <c r="H53" s="43" t="n">
        <v>6.13633449936815</v>
      </c>
      <c r="I53" s="44" t="n">
        <v>5.46819366135235</v>
      </c>
      <c r="J53" s="25"/>
    </row>
    <row r="54" customFormat="false" ht="12.75" hidden="false" customHeight="false" outlineLevel="0" collapsed="false">
      <c r="A54" s="21"/>
      <c r="B54" s="26" t="s">
        <v>43</v>
      </c>
      <c r="C54" s="43" t="n">
        <v>2.13544124587068</v>
      </c>
      <c r="D54" s="43" t="n">
        <v>-5.99755201958384</v>
      </c>
      <c r="E54" s="43" t="n">
        <v>3.46724055475849</v>
      </c>
      <c r="F54" s="43" t="n">
        <v>2.3424612339162</v>
      </c>
      <c r="G54" s="43" t="n">
        <v>3.13901345291481</v>
      </c>
      <c r="H54" s="43" t="n">
        <v>3.29443820274417</v>
      </c>
      <c r="I54" s="44" t="n">
        <v>2.87944548811299</v>
      </c>
      <c r="J54" s="25"/>
    </row>
    <row r="55" customFormat="false" ht="12.75" hidden="false" customHeight="false" outlineLevel="0" collapsed="false">
      <c r="A55" s="21"/>
      <c r="B55" s="26" t="s">
        <v>44</v>
      </c>
      <c r="C55" s="43" t="n">
        <v>0.435242912598511</v>
      </c>
      <c r="D55" s="43" t="n">
        <v>-13.6638452237001</v>
      </c>
      <c r="E55" s="43" t="n">
        <v>6.56219392752205</v>
      </c>
      <c r="F55" s="43" t="n">
        <v>-3.78205128205128</v>
      </c>
      <c r="G55" s="43" t="n">
        <v>0</v>
      </c>
      <c r="H55" s="43" t="n">
        <v>6.50088237138429</v>
      </c>
      <c r="I55" s="44" t="n">
        <v>5.82452751426257</v>
      </c>
      <c r="J55" s="25"/>
    </row>
    <row r="56" customFormat="false" ht="12.75" hidden="false" customHeight="false" outlineLevel="0" collapsed="false">
      <c r="A56" s="21"/>
      <c r="B56" s="29" t="s">
        <v>45</v>
      </c>
      <c r="C56" s="45" t="n">
        <v>5.0600655260284</v>
      </c>
      <c r="D56" s="45" t="n">
        <v>-3.44099003923935</v>
      </c>
      <c r="E56" s="45" t="n">
        <v>9.29282614245597</v>
      </c>
      <c r="F56" s="45" t="n">
        <v>1.76846242017356</v>
      </c>
      <c r="G56" s="45" t="n">
        <v>6.21820237422273</v>
      </c>
      <c r="H56" s="45" t="n">
        <v>5.75361767032747</v>
      </c>
      <c r="I56" s="45" t="n">
        <v>5.11573943889336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41" t="n">
        <v>-3.5015447991761</v>
      </c>
      <c r="D57" s="41" t="n">
        <v>-19.7975253093363</v>
      </c>
      <c r="E57" s="41" t="n">
        <v>1.70632059601057</v>
      </c>
      <c r="F57" s="41" t="n">
        <v>-5.92823712948518</v>
      </c>
      <c r="G57" s="41" t="n">
        <v>-2.27272727272727</v>
      </c>
      <c r="H57" s="41" t="n">
        <v>7.45015272545928</v>
      </c>
      <c r="I57" s="42" t="n">
        <v>7.35361390667886</v>
      </c>
      <c r="J57" s="25"/>
    </row>
    <row r="58" customFormat="false" ht="12.75" hidden="false" customHeight="false" outlineLevel="0" collapsed="false">
      <c r="A58" s="21"/>
      <c r="B58" s="26" t="s">
        <v>42</v>
      </c>
      <c r="C58" s="43" t="n">
        <v>2.35686364681536</v>
      </c>
      <c r="D58" s="43" t="n">
        <v>35.1449275362319</v>
      </c>
      <c r="E58" s="43" t="n">
        <v>-1.70401493930906</v>
      </c>
      <c r="F58" s="43" t="n">
        <v>-1.44184556231977</v>
      </c>
      <c r="G58" s="43" t="n">
        <v>6.88172043010754</v>
      </c>
      <c r="H58" s="43" t="n">
        <v>7.03346764104467</v>
      </c>
      <c r="I58" s="44" t="n">
        <v>7.38978473270315</v>
      </c>
      <c r="J58" s="25"/>
    </row>
    <row r="59" customFormat="false" ht="12.75" hidden="false" customHeight="false" outlineLevel="0" collapsed="false">
      <c r="A59" s="21"/>
      <c r="B59" s="26" t="s">
        <v>43</v>
      </c>
      <c r="C59" s="43" t="n">
        <v>0.877902275615099</v>
      </c>
      <c r="D59" s="43" t="n">
        <v>24.21875</v>
      </c>
      <c r="E59" s="43" t="n">
        <v>-1.24797781372776</v>
      </c>
      <c r="F59" s="43" t="n">
        <v>-1.22501611863314</v>
      </c>
      <c r="G59" s="43" t="n">
        <v>-3.91304347826087</v>
      </c>
      <c r="H59" s="43" t="n">
        <v>6.25112407183784</v>
      </c>
      <c r="I59" s="44" t="n">
        <v>6.82870005981803</v>
      </c>
      <c r="J59" s="25"/>
    </row>
    <row r="60" customFormat="false" ht="12.75" hidden="false" customHeight="false" outlineLevel="0" collapsed="false">
      <c r="A60" s="21"/>
      <c r="B60" s="26" t="s">
        <v>44</v>
      </c>
      <c r="C60" s="43" t="n">
        <v>9.65097212461934</v>
      </c>
      <c r="D60" s="43" t="n">
        <v>83.3333333333333</v>
      </c>
      <c r="E60" s="43" t="n">
        <v>3.7454044117647</v>
      </c>
      <c r="F60" s="43" t="n">
        <v>2.26515656229181</v>
      </c>
      <c r="G60" s="43" t="n">
        <v>-0.425531914893611</v>
      </c>
      <c r="H60" s="43" t="n">
        <v>9.64857681178926</v>
      </c>
      <c r="I60" s="44" t="n">
        <v>10.2839375352892</v>
      </c>
      <c r="J60" s="25"/>
    </row>
    <row r="61" customFormat="false" ht="12.75" hidden="false" customHeight="false" outlineLevel="0" collapsed="false">
      <c r="A61" s="21"/>
      <c r="B61" s="29" t="s">
        <v>45</v>
      </c>
      <c r="C61" s="45" t="n">
        <v>2.3071148071148</v>
      </c>
      <c r="D61" s="45" t="n">
        <v>28.0087527352298</v>
      </c>
      <c r="E61" s="45" t="n">
        <v>0.624854006073349</v>
      </c>
      <c r="F61" s="45" t="n">
        <v>-1.64923572003218</v>
      </c>
      <c r="G61" s="45" t="n">
        <v>0.0532197977647542</v>
      </c>
      <c r="H61" s="45" t="n">
        <v>7.60768098101315</v>
      </c>
      <c r="I61" s="45" t="n">
        <v>7.98122251791847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41" t="n">
        <v>14.7515712083482</v>
      </c>
      <c r="D62" s="41" t="n">
        <v>103.927068723703</v>
      </c>
      <c r="E62" s="41" t="n">
        <v>10.0661625708885</v>
      </c>
      <c r="F62" s="41" t="n">
        <v>3.21724709784412</v>
      </c>
      <c r="G62" s="41" t="n">
        <v>-4.22832980972517</v>
      </c>
      <c r="H62" s="41" t="n">
        <v>11.2399406592131</v>
      </c>
      <c r="I62" s="42" t="n">
        <v>12.0295545511269</v>
      </c>
      <c r="J62" s="25"/>
    </row>
    <row r="63" customFormat="false" ht="12.75" hidden="false" customHeight="false" outlineLevel="0" collapsed="false">
      <c r="A63" s="21"/>
      <c r="B63" s="26" t="s">
        <v>42</v>
      </c>
      <c r="C63" s="43" t="n">
        <v>5.8519600134786</v>
      </c>
      <c r="D63" s="43" t="n">
        <v>0.446827524575525</v>
      </c>
      <c r="E63" s="43" t="n">
        <v>10.4013298503918</v>
      </c>
      <c r="F63" s="43" t="n">
        <v>2.6332899869961</v>
      </c>
      <c r="G63" s="43" t="n">
        <v>-0.603621730382301</v>
      </c>
      <c r="H63" s="43" t="n">
        <v>12.3429124178792</v>
      </c>
      <c r="I63" s="44" t="n">
        <v>13.1463907154956</v>
      </c>
      <c r="J63" s="25"/>
    </row>
    <row r="64" customFormat="false" ht="12.75" hidden="false" customHeight="false" outlineLevel="0" collapsed="false">
      <c r="A64" s="21"/>
      <c r="B64" s="26" t="s">
        <v>43</v>
      </c>
      <c r="C64" s="43" t="n">
        <v>10.0881713042483</v>
      </c>
      <c r="D64" s="43" t="n">
        <v>16.6666666666667</v>
      </c>
      <c r="E64" s="43" t="n">
        <v>13.9012403463609</v>
      </c>
      <c r="F64" s="43" t="n">
        <v>2.9373368146214</v>
      </c>
      <c r="G64" s="43" t="n">
        <v>8.5972850678733</v>
      </c>
      <c r="H64" s="43" t="n">
        <v>15.1577437087908</v>
      </c>
      <c r="I64" s="44" t="n">
        <v>15.4411764705882</v>
      </c>
      <c r="J64" s="25"/>
    </row>
    <row r="65" customFormat="false" ht="12.75" hidden="false" customHeight="false" outlineLevel="0" collapsed="false">
      <c r="A65" s="21"/>
      <c r="B65" s="26" t="s">
        <v>44</v>
      </c>
      <c r="C65" s="43" t="n">
        <v>6.88955351420637</v>
      </c>
      <c r="D65" s="43" t="n">
        <v>-12.5286478227655</v>
      </c>
      <c r="E65" s="43" t="n">
        <v>11.6500553709856</v>
      </c>
      <c r="F65" s="43" t="n">
        <v>7.5244299674267</v>
      </c>
      <c r="G65" s="43" t="n">
        <v>11.1111111111111</v>
      </c>
      <c r="H65" s="43" t="n">
        <v>14.241440943855</v>
      </c>
      <c r="I65" s="44" t="n">
        <v>14.3282954027422</v>
      </c>
      <c r="J65" s="25"/>
    </row>
    <row r="66" customFormat="false" ht="12.75" hidden="false" customHeight="false" outlineLevel="0" collapsed="false">
      <c r="A66" s="21"/>
      <c r="B66" s="29" t="s">
        <v>45</v>
      </c>
      <c r="C66" s="45" t="n">
        <v>9.28847619316417</v>
      </c>
      <c r="D66" s="45" t="n">
        <v>18.0952380952381</v>
      </c>
      <c r="E66" s="45" t="n">
        <v>11.5141315071673</v>
      </c>
      <c r="F66" s="45" t="n">
        <v>4.08179959100205</v>
      </c>
      <c r="G66" s="45" t="n">
        <v>3.56382978723404</v>
      </c>
      <c r="H66" s="45" t="n">
        <v>13.2717601450509</v>
      </c>
      <c r="I66" s="45" t="n">
        <v>13.757881833063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41" t="n">
        <v>1.1263821432262</v>
      </c>
      <c r="D67" s="41" t="n">
        <v>-36.0385144429161</v>
      </c>
      <c r="E67" s="41" t="n">
        <v>6.84843280377845</v>
      </c>
      <c r="F67" s="41" t="n">
        <v>8.45115681233932</v>
      </c>
      <c r="G67" s="41" t="n">
        <v>11.2582781456954</v>
      </c>
      <c r="H67" s="41" t="n">
        <v>11.9280887491525</v>
      </c>
      <c r="I67" s="42" t="n">
        <v>11.6581876965502</v>
      </c>
      <c r="J67" s="25"/>
    </row>
    <row r="68" customFormat="false" ht="12.75" hidden="false" customHeight="false" outlineLevel="0" collapsed="false">
      <c r="A68" s="21"/>
      <c r="B68" s="26" t="s">
        <v>42</v>
      </c>
      <c r="C68" s="43" t="n">
        <v>1.34762308998302</v>
      </c>
      <c r="D68" s="43" t="n">
        <v>-18.0604982206406</v>
      </c>
      <c r="E68" s="43" t="n">
        <v>0.881910088191006</v>
      </c>
      <c r="F68" s="43" t="n">
        <v>7.34874881216345</v>
      </c>
      <c r="G68" s="43" t="n">
        <v>11.5384615384615</v>
      </c>
      <c r="H68" s="43" t="n">
        <v>8.27096801968904</v>
      </c>
      <c r="I68" s="44" t="n">
        <v>7.95405514951035</v>
      </c>
      <c r="J68" s="25"/>
    </row>
    <row r="69" customFormat="false" ht="12.75" hidden="false" customHeight="false" outlineLevel="0" collapsed="false">
      <c r="A69" s="21"/>
      <c r="B69" s="26" t="s">
        <v>43</v>
      </c>
      <c r="C69" s="43" t="n">
        <v>0.187226960682338</v>
      </c>
      <c r="D69" s="43" t="n">
        <v>-22.6415094339623</v>
      </c>
      <c r="E69" s="43" t="n">
        <v>-0.123279227450183</v>
      </c>
      <c r="F69" s="43" t="n">
        <v>7.64109067850349</v>
      </c>
      <c r="G69" s="43" t="n">
        <v>7.29166666666667</v>
      </c>
      <c r="H69" s="43" t="n">
        <v>5.77600145589953</v>
      </c>
      <c r="I69" s="44" t="n">
        <v>5.42039492998737</v>
      </c>
      <c r="J69" s="25"/>
    </row>
    <row r="70" customFormat="false" ht="12.75" hidden="false" customHeight="false" outlineLevel="0" collapsed="false">
      <c r="A70" s="21"/>
      <c r="B70" s="26" t="s">
        <v>44</v>
      </c>
      <c r="C70" s="43" t="n">
        <v>-5.2463275707005</v>
      </c>
      <c r="D70" s="43" t="n">
        <v>-29.5196506550218</v>
      </c>
      <c r="E70" s="43" t="n">
        <v>-5.61396548303908</v>
      </c>
      <c r="F70" s="43" t="n">
        <v>1.45410481672221</v>
      </c>
      <c r="G70" s="43" t="n">
        <v>9.23076923076923</v>
      </c>
      <c r="H70" s="43" t="n">
        <v>4.42440439418763</v>
      </c>
      <c r="I70" s="44" t="n">
        <v>4.00085881667332</v>
      </c>
      <c r="J70" s="25"/>
    </row>
    <row r="71" customFormat="false" ht="12.75" hidden="false" customHeight="false" outlineLevel="0" collapsed="false">
      <c r="A71" s="21"/>
      <c r="B71" s="29" t="s">
        <v>45</v>
      </c>
      <c r="C71" s="45" t="n">
        <v>-0.699860544393374</v>
      </c>
      <c r="D71" s="45" t="n">
        <v>-27.2332506203474</v>
      </c>
      <c r="E71" s="45" t="n">
        <v>0.369502992453818</v>
      </c>
      <c r="F71" s="45" t="n">
        <v>6.16158440741906</v>
      </c>
      <c r="G71" s="45" t="n">
        <v>9.80996404725218</v>
      </c>
      <c r="H71" s="45" t="n">
        <v>7.49550301656056</v>
      </c>
      <c r="I71" s="45" t="n">
        <v>7.15380371482866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41" t="n">
        <v>-2.13570406703454</v>
      </c>
      <c r="D72" s="41" t="n">
        <v>2.68817204301075</v>
      </c>
      <c r="E72" s="41" t="n">
        <v>-5.32449266626482</v>
      </c>
      <c r="F72" s="41" t="n">
        <v>1.0962962962963</v>
      </c>
      <c r="G72" s="41" t="n">
        <v>-1.19047619047619</v>
      </c>
      <c r="H72" s="41" t="n">
        <v>4.7666593446093</v>
      </c>
      <c r="I72" s="42" t="n">
        <v>4.31653800998839</v>
      </c>
      <c r="J72" s="25"/>
    </row>
    <row r="73" customFormat="false" ht="12.75" hidden="false" customHeight="false" outlineLevel="0" collapsed="false">
      <c r="A73" s="21"/>
      <c r="B73" s="26" t="s">
        <v>42</v>
      </c>
      <c r="C73" s="43" t="n">
        <v>7.17202387184588</v>
      </c>
      <c r="D73" s="43" t="n">
        <v>30.9446254071661</v>
      </c>
      <c r="E73" s="43" t="n">
        <v>4.98933901918977</v>
      </c>
      <c r="F73" s="43" t="n">
        <v>3.12776630274416</v>
      </c>
      <c r="G73" s="43" t="n">
        <v>10.8892921960072</v>
      </c>
      <c r="H73" s="43" t="n">
        <v>7.40387291741223</v>
      </c>
      <c r="I73" s="44" t="n">
        <v>6.62980748850926</v>
      </c>
      <c r="J73" s="25"/>
    </row>
    <row r="74" customFormat="false" ht="12.75" hidden="false" customHeight="false" outlineLevel="0" collapsed="false">
      <c r="A74" s="21"/>
      <c r="B74" s="26" t="s">
        <v>43</v>
      </c>
      <c r="C74" s="43" t="n">
        <v>4.77574750830566</v>
      </c>
      <c r="D74" s="43" t="n">
        <v>33.1010452961672</v>
      </c>
      <c r="E74" s="43" t="n">
        <v>2.81835013371735</v>
      </c>
      <c r="F74" s="43" t="n">
        <v>0.206185567010309</v>
      </c>
      <c r="G74" s="43" t="n">
        <v>6.01941747572816</v>
      </c>
      <c r="H74" s="43" t="n">
        <v>9.87169052203893</v>
      </c>
      <c r="I74" s="44" t="n">
        <v>9.1736843061164</v>
      </c>
      <c r="J74" s="25"/>
    </row>
    <row r="75" customFormat="false" ht="12.75" hidden="false" customHeight="false" outlineLevel="0" collapsed="false">
      <c r="A75" s="21"/>
      <c r="B75" s="26" t="s">
        <v>44</v>
      </c>
      <c r="C75" s="43" t="n">
        <v>3.82830626450117</v>
      </c>
      <c r="D75" s="43" t="n">
        <v>29.8636926889715</v>
      </c>
      <c r="E75" s="43" t="n">
        <v>2.69020596889449</v>
      </c>
      <c r="F75" s="43" t="n">
        <v>-1.34368468199463</v>
      </c>
      <c r="G75" s="43" t="n">
        <v>6.86619718309859</v>
      </c>
      <c r="H75" s="43" t="n">
        <v>8.1440136837435</v>
      </c>
      <c r="I75" s="44" t="n">
        <v>7.70333319570359</v>
      </c>
      <c r="J75" s="25"/>
    </row>
    <row r="76" customFormat="false" ht="12.75" hidden="false" customHeight="false" outlineLevel="0" collapsed="false">
      <c r="A76" s="21"/>
      <c r="B76" s="29" t="s">
        <v>45</v>
      </c>
      <c r="C76" s="45" t="n">
        <v>3.37832566123117</v>
      </c>
      <c r="D76" s="45" t="n">
        <v>23.7567490764422</v>
      </c>
      <c r="E76" s="45" t="n">
        <v>1.21331535829098</v>
      </c>
      <c r="F76" s="45" t="n">
        <v>0.77731714539533</v>
      </c>
      <c r="G76" s="45" t="n">
        <v>5.79981290926099</v>
      </c>
      <c r="H76" s="45" t="n">
        <v>7.55499319629391</v>
      </c>
      <c r="I76" s="45" t="n">
        <v>6.96389859087077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41" t="n">
        <v>7.00636942675159</v>
      </c>
      <c r="D77" s="41" t="n">
        <v>13.5078534031414</v>
      </c>
      <c r="E77" s="41" t="n">
        <v>8.25551782682513</v>
      </c>
      <c r="F77" s="41" t="n">
        <v>1.64126611957795</v>
      </c>
      <c r="G77" s="41" t="n">
        <v>19.4779116465864</v>
      </c>
      <c r="H77" s="41" t="n">
        <v>8.89880044729084</v>
      </c>
      <c r="I77" s="42" t="n">
        <v>8.83682145002244</v>
      </c>
      <c r="J77" s="25"/>
    </row>
    <row r="78" customFormat="false" ht="12.75" hidden="false" customHeight="false" outlineLevel="0" collapsed="false">
      <c r="A78" s="21"/>
      <c r="B78" s="26" t="s">
        <v>42</v>
      </c>
      <c r="C78" s="43" t="n">
        <v>5.31457600625245</v>
      </c>
      <c r="D78" s="43" t="n">
        <v>0.580431177446101</v>
      </c>
      <c r="E78" s="43" t="n">
        <v>9.38261575954509</v>
      </c>
      <c r="F78" s="43" t="n">
        <v>0.486409155937054</v>
      </c>
      <c r="G78" s="43" t="n">
        <v>9.49263502454991</v>
      </c>
      <c r="H78" s="43" t="n">
        <v>6.16168721385115</v>
      </c>
      <c r="I78" s="44" t="n">
        <v>6.6003714199715</v>
      </c>
      <c r="J78" s="25"/>
    </row>
    <row r="79" customFormat="false" ht="12.75" hidden="false" customHeight="false" outlineLevel="0" collapsed="false">
      <c r="A79" s="21"/>
      <c r="B79" s="26" t="s">
        <v>43</v>
      </c>
      <c r="C79" s="43" t="n">
        <v>6.28220372572335</v>
      </c>
      <c r="D79" s="43" t="n">
        <v>13.9616055846422</v>
      </c>
      <c r="E79" s="43" t="n">
        <v>3.20128051220487</v>
      </c>
      <c r="F79" s="43" t="n">
        <v>6.84891240446797</v>
      </c>
      <c r="G79" s="43" t="n">
        <v>14.8351648351648</v>
      </c>
      <c r="H79" s="43" t="n">
        <v>4.953715135783</v>
      </c>
      <c r="I79" s="44" t="n">
        <v>5.67453363795664</v>
      </c>
      <c r="J79" s="25"/>
    </row>
    <row r="80" customFormat="false" ht="12.75" hidden="false" customHeight="false" outlineLevel="0" collapsed="false">
      <c r="A80" s="21"/>
      <c r="B80" s="26" t="s">
        <v>44</v>
      </c>
      <c r="C80" s="43" t="n">
        <v>12.9913661757237</v>
      </c>
      <c r="D80" s="43" t="n">
        <v>26.5267175572519</v>
      </c>
      <c r="E80" s="43" t="n">
        <v>9.53745395006141</v>
      </c>
      <c r="F80" s="43" t="n">
        <v>13.044794188862</v>
      </c>
      <c r="G80" s="43" t="n">
        <v>17.1334431630972</v>
      </c>
      <c r="H80" s="43" t="n">
        <v>4.41674892078632</v>
      </c>
      <c r="I80" s="44" t="n">
        <v>5.23502576712652</v>
      </c>
      <c r="J80" s="25"/>
    </row>
    <row r="81" customFormat="false" ht="12.75" hidden="false" customHeight="false" outlineLevel="0" collapsed="false">
      <c r="A81" s="21"/>
      <c r="B81" s="29" t="s">
        <v>45</v>
      </c>
      <c r="C81" s="45" t="n">
        <v>7.86918238993709</v>
      </c>
      <c r="D81" s="45" t="n">
        <v>13.1802525832376</v>
      </c>
      <c r="E81" s="45" t="n">
        <v>7.56659836065575</v>
      </c>
      <c r="F81" s="45" t="n">
        <v>5.41394255491075</v>
      </c>
      <c r="G81" s="45" t="n">
        <v>15.0309460654288</v>
      </c>
      <c r="H81" s="45" t="n">
        <v>6.06495908504712</v>
      </c>
      <c r="I81" s="45" t="n">
        <v>6.55428523976877</v>
      </c>
      <c r="J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41" t="n">
        <v>13.4562841530055</v>
      </c>
      <c r="D82" s="41" t="n">
        <v>25.4612546125461</v>
      </c>
      <c r="E82" s="41" t="n">
        <v>19.2119192315232</v>
      </c>
      <c r="F82" s="41" t="n">
        <v>1.06689734717416</v>
      </c>
      <c r="G82" s="41" t="n">
        <v>14.453781512605</v>
      </c>
      <c r="H82" s="41" t="n">
        <v>2.56012322197459</v>
      </c>
      <c r="I82" s="42" t="n">
        <v>3.2131203754802</v>
      </c>
      <c r="J82" s="25"/>
    </row>
    <row r="83" customFormat="false" ht="12.75" hidden="false" customHeight="false" outlineLevel="0" collapsed="false">
      <c r="A83" s="21"/>
      <c r="B83" s="26" t="s">
        <v>42</v>
      </c>
      <c r="C83" s="43" t="n">
        <v>6.72541743970317</v>
      </c>
      <c r="D83" s="43" t="n">
        <v>18.5490519373454</v>
      </c>
      <c r="E83" s="43" t="n">
        <v>8.00222799851467</v>
      </c>
      <c r="F83" s="43" t="n">
        <v>-0.768792710706151</v>
      </c>
      <c r="G83" s="43" t="n">
        <v>14.3497757847534</v>
      </c>
      <c r="H83" s="43" t="n">
        <v>4.68927998512079</v>
      </c>
      <c r="I83" s="44" t="n">
        <v>5.04680266165165</v>
      </c>
      <c r="J83" s="25"/>
    </row>
    <row r="84" customFormat="false" ht="12.75" hidden="false" customHeight="false" outlineLevel="0" collapsed="false">
      <c r="A84" s="21"/>
      <c r="B84" s="26" t="s">
        <v>43</v>
      </c>
      <c r="C84" s="43" t="n">
        <v>13.3880290881969</v>
      </c>
      <c r="D84" s="43" t="n">
        <v>18.9127105666156</v>
      </c>
      <c r="E84" s="43" t="n">
        <v>21.1516091508337</v>
      </c>
      <c r="F84" s="43" t="n">
        <v>0.357634112792312</v>
      </c>
      <c r="G84" s="43" t="n">
        <v>13.5566188197767</v>
      </c>
      <c r="H84" s="43" t="n">
        <v>6.13903203222735</v>
      </c>
      <c r="I84" s="44" t="n">
        <v>6.27082622727153</v>
      </c>
      <c r="J84" s="25"/>
    </row>
    <row r="85" customFormat="false" ht="12.75" hidden="false" customHeight="false" outlineLevel="0" collapsed="false">
      <c r="A85" s="21"/>
      <c r="B85" s="26" t="s">
        <v>44</v>
      </c>
      <c r="C85" s="43" t="n">
        <v>16.8734268248831</v>
      </c>
      <c r="D85" s="43" t="n">
        <v>3.31825037707392</v>
      </c>
      <c r="E85" s="43" t="n">
        <v>31.3340807174888</v>
      </c>
      <c r="F85" s="43" t="n">
        <v>2.48995983935743</v>
      </c>
      <c r="G85" s="43" t="n">
        <v>8.86075949367088</v>
      </c>
      <c r="H85" s="43" t="n">
        <v>7.74119335330228</v>
      </c>
      <c r="I85" s="44" t="n">
        <v>7.71612648056788</v>
      </c>
      <c r="J85" s="25"/>
    </row>
    <row r="86" customFormat="false" ht="12.75" hidden="false" customHeight="false" outlineLevel="0" collapsed="false">
      <c r="A86" s="21"/>
      <c r="B86" s="29" t="s">
        <v>45</v>
      </c>
      <c r="C86" s="45" t="n">
        <v>12.6335183544008</v>
      </c>
      <c r="D86" s="45" t="n">
        <v>16.0681679853926</v>
      </c>
      <c r="E86" s="45" t="n">
        <v>19.9028432633233</v>
      </c>
      <c r="F86" s="45" t="n">
        <v>0.808362369337985</v>
      </c>
      <c r="G86" s="45" t="n">
        <v>12.6825518831668</v>
      </c>
      <c r="H86" s="45" t="n">
        <v>5.30030952607605</v>
      </c>
      <c r="I86" s="45" t="n">
        <v>5.58036628294796</v>
      </c>
      <c r="J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41" t="n">
        <v>17.3131504257332</v>
      </c>
      <c r="D87" s="41" t="n">
        <v>2.13235294117646</v>
      </c>
      <c r="E87" s="41" t="n">
        <v>25.1274461437263</v>
      </c>
      <c r="F87" s="41" t="n">
        <v>10.9843081312411</v>
      </c>
      <c r="G87" s="41" t="n">
        <v>10.4258443465492</v>
      </c>
      <c r="H87" s="41" t="n">
        <v>8.57804375775091</v>
      </c>
      <c r="I87" s="42" t="n">
        <v>8.42201434815561</v>
      </c>
      <c r="J87" s="25"/>
    </row>
    <row r="88" customFormat="false" ht="12.75" hidden="false" customHeight="false" outlineLevel="0" collapsed="false">
      <c r="A88" s="21"/>
      <c r="B88" s="26" t="s">
        <v>42</v>
      </c>
      <c r="C88" s="43" t="n">
        <v>24.2068665797479</v>
      </c>
      <c r="D88" s="43" t="n">
        <v>16.481223922114</v>
      </c>
      <c r="E88" s="43" t="n">
        <v>30.7718755372185</v>
      </c>
      <c r="F88" s="43" t="n">
        <v>20</v>
      </c>
      <c r="G88" s="43" t="n">
        <v>7.97385620915033</v>
      </c>
      <c r="H88" s="43" t="n">
        <v>8.7264046191428</v>
      </c>
      <c r="I88" s="44" t="n">
        <v>8.67245506552521</v>
      </c>
      <c r="J88" s="25"/>
    </row>
    <row r="89" customFormat="false" ht="12.75" hidden="false" customHeight="false" outlineLevel="0" collapsed="false">
      <c r="A89" s="21"/>
      <c r="B89" s="26" t="s">
        <v>43</v>
      </c>
      <c r="C89" s="43" t="n">
        <v>15.4662062160829</v>
      </c>
      <c r="D89" s="43" t="n">
        <v>-15.0676110753381</v>
      </c>
      <c r="E89" s="43" t="n">
        <v>24.067850856137</v>
      </c>
      <c r="F89" s="43" t="n">
        <v>15.734649122807</v>
      </c>
      <c r="G89" s="43" t="n">
        <v>5.19662921348314</v>
      </c>
      <c r="H89" s="43" t="n">
        <v>7.48053633217994</v>
      </c>
      <c r="I89" s="44" t="n">
        <v>6.8315927215268</v>
      </c>
      <c r="J89" s="25"/>
    </row>
    <row r="90" customFormat="false" ht="12.75" hidden="false" customHeight="false" outlineLevel="0" collapsed="false">
      <c r="A90" s="21"/>
      <c r="B90" s="26" t="s">
        <v>44</v>
      </c>
      <c r="C90" s="43" t="n">
        <v>9.64541189139297</v>
      </c>
      <c r="D90" s="43" t="n">
        <v>17.8832116788321</v>
      </c>
      <c r="E90" s="43" t="n">
        <v>9.57461943377436</v>
      </c>
      <c r="F90" s="43" t="n">
        <v>8.38557993730407</v>
      </c>
      <c r="G90" s="43" t="n">
        <v>1.93798449612403</v>
      </c>
      <c r="H90" s="43" t="n">
        <v>7.88742071881607</v>
      </c>
      <c r="I90" s="44" t="n">
        <v>7.82866225728682</v>
      </c>
      <c r="J90" s="25"/>
    </row>
    <row r="91" customFormat="false" ht="12.75" hidden="false" customHeight="false" outlineLevel="0" collapsed="false">
      <c r="A91" s="21"/>
      <c r="B91" s="29" t="s">
        <v>45</v>
      </c>
      <c r="C91" s="45" t="n">
        <v>16.4261310694689</v>
      </c>
      <c r="D91" s="45" t="n">
        <v>4.84181087222513</v>
      </c>
      <c r="E91" s="45" t="n">
        <v>21.8263425484589</v>
      </c>
      <c r="F91" s="45" t="n">
        <v>13.6665284114475</v>
      </c>
      <c r="G91" s="45" t="n">
        <v>6.27557980900409</v>
      </c>
      <c r="H91" s="45" t="n">
        <v>8.15761862626118</v>
      </c>
      <c r="I91" s="45" t="n">
        <v>7.92719238545149</v>
      </c>
      <c r="J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41" t="n">
        <v>4.58944281524927</v>
      </c>
      <c r="D92" s="41" t="n">
        <v>16.414686825054</v>
      </c>
      <c r="E92" s="41" t="n">
        <v>-1.95820738599028</v>
      </c>
      <c r="F92" s="41" t="n">
        <v>13.547557840617</v>
      </c>
      <c r="G92" s="41" t="n">
        <v>2.65957446808511</v>
      </c>
      <c r="H92" s="41" t="n">
        <v>7.32350090378016</v>
      </c>
      <c r="I92" s="42" t="n">
        <v>7.50064635979737</v>
      </c>
      <c r="J92" s="25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2.75" hidden="false" customHeight="false" outlineLevel="0" collapsed="false">
      <c r="A93" s="21"/>
      <c r="B93" s="26" t="s">
        <v>42</v>
      </c>
      <c r="C93" s="43" t="n">
        <v>2.13435969209237</v>
      </c>
      <c r="D93" s="43" t="n">
        <v>-6.32835820895522</v>
      </c>
      <c r="E93" s="43" t="n">
        <v>2.4582621269883</v>
      </c>
      <c r="F93" s="43" t="n">
        <v>5.97800095648016</v>
      </c>
      <c r="G93" s="43" t="n">
        <v>-3.14769975786925</v>
      </c>
      <c r="H93" s="43" t="n">
        <v>5.42131761966522</v>
      </c>
      <c r="I93" s="44" t="n">
        <v>6.01093916257538</v>
      </c>
      <c r="J93" s="25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</row>
    <row r="94" customFormat="false" ht="12.75" hidden="false" customHeight="false" outlineLevel="0" collapsed="false">
      <c r="A94" s="21"/>
      <c r="B94" s="32" t="s">
        <v>43</v>
      </c>
      <c r="C94" s="46" t="n">
        <v>5.63269956561989</v>
      </c>
      <c r="D94" s="46" t="n">
        <v>31.614859742229</v>
      </c>
      <c r="E94" s="46" t="n">
        <v>2.73442538372244</v>
      </c>
      <c r="F94" s="46" t="n">
        <v>3.93178588346754</v>
      </c>
      <c r="G94" s="46" t="n">
        <v>-0.534045393858477</v>
      </c>
      <c r="H94" s="46" t="n">
        <v>5.34719008430753</v>
      </c>
      <c r="I94" s="47" t="n">
        <v>6.23480471458284</v>
      </c>
      <c r="J94" s="35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</row>
    <row r="96" s="20" customFormat="true" ht="12" hidden="false" customHeight="false" outlineLevel="0" collapsed="false">
      <c r="A96" s="37" t="s">
        <v>49</v>
      </c>
      <c r="J96" s="38"/>
    </row>
    <row r="97" s="20" customFormat="true" ht="12" hidden="false" customHeight="false" outlineLevel="0" collapsed="false">
      <c r="A97" s="39" t="s">
        <v>50</v>
      </c>
      <c r="D97" s="38"/>
      <c r="E97" s="38"/>
      <c r="J97" s="38"/>
    </row>
    <row r="98" s="20" customFormat="true" ht="12" hidden="false" customHeight="false" outlineLevel="0" collapsed="false">
      <c r="A98" s="39" t="s">
        <v>51</v>
      </c>
      <c r="D98" s="38"/>
      <c r="E98" s="38"/>
      <c r="J98" s="38"/>
    </row>
    <row r="99" s="20" customFormat="true" ht="13.5" hidden="false" customHeight="false" outlineLevel="0" collapsed="false">
      <c r="A99" s="40" t="s">
        <v>53</v>
      </c>
      <c r="D99" s="38"/>
      <c r="E99" s="38"/>
      <c r="J99" s="38"/>
    </row>
    <row r="100" s="20" customFormat="true" ht="13.5" hidden="false" customHeight="false" outlineLevel="0" collapsed="false">
      <c r="A100" s="40" t="s">
        <v>54</v>
      </c>
      <c r="J100" s="38"/>
    </row>
    <row r="101" s="20" customFormat="true" ht="12" hidden="false" customHeight="false" outlineLevel="0" collapsed="false">
      <c r="A101" s="39" t="s">
        <v>55</v>
      </c>
      <c r="J101" s="38"/>
    </row>
    <row r="102" s="20" customFormat="true" ht="12" hidden="false" customHeight="false" outlineLevel="0" collapsed="false">
      <c r="J102" s="3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I94" activeCellId="0" sqref="I9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2.42"/>
    <col collapsed="false" customWidth="true" hidden="false" outlineLevel="0" max="5" min="5" style="9" width="13.14"/>
    <col collapsed="false" customWidth="true" hidden="false" outlineLevel="0" max="6" min="6" style="9" width="12.99"/>
    <col collapsed="false" customWidth="true" hidden="false" outlineLevel="0" max="7" min="7" style="9" width="13.56"/>
    <col collapsed="false" customWidth="true" hidden="false" outlineLevel="0" max="8" min="8" style="9" width="12.42"/>
    <col collapsed="false" customWidth="true" hidden="false" outlineLevel="0" max="9" min="9" style="9" width="14.28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71</v>
      </c>
      <c r="C5" s="5"/>
      <c r="D5" s="5"/>
      <c r="E5" s="5"/>
      <c r="F5" s="5"/>
      <c r="G5" s="5"/>
      <c r="H5" s="5"/>
      <c r="I5" s="5"/>
      <c r="J5" s="13"/>
    </row>
    <row r="6" customFormat="false" ht="18" hidden="false" customHeight="true" outlineLevel="0" collapsed="false">
      <c r="A6" s="5"/>
      <c r="B6" s="12" t="s">
        <v>65</v>
      </c>
      <c r="C6" s="5"/>
      <c r="D6" s="5"/>
      <c r="E6" s="5"/>
      <c r="F6" s="5"/>
      <c r="G6" s="5"/>
      <c r="H6" s="5"/>
      <c r="I6" s="5"/>
      <c r="J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13"/>
    </row>
    <row r="9" customFormat="false" ht="14.25" hidden="false" customHeight="false" outlineLevel="0" collapsed="false">
      <c r="A9" s="5"/>
      <c r="B9" s="15" t="s">
        <v>60</v>
      </c>
      <c r="C9" s="5"/>
      <c r="D9" s="5"/>
      <c r="E9" s="5"/>
      <c r="F9" s="5"/>
      <c r="G9" s="5"/>
      <c r="H9" s="5"/>
      <c r="I9" s="5"/>
      <c r="J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3"/>
    </row>
    <row r="11" s="20" customFormat="true" ht="79.5" hidden="false" customHeight="true" outlineLevel="0" collapsed="false">
      <c r="A11" s="17" t="s">
        <v>24</v>
      </c>
      <c r="B11" s="17"/>
      <c r="C11" s="17" t="s">
        <v>25</v>
      </c>
      <c r="D11" s="53" t="s">
        <v>66</v>
      </c>
      <c r="E11" s="53" t="s">
        <v>67</v>
      </c>
      <c r="F11" s="53" t="s">
        <v>68</v>
      </c>
      <c r="G11" s="53" t="s">
        <v>69</v>
      </c>
      <c r="H11" s="17" t="s">
        <v>34</v>
      </c>
      <c r="I11" s="17" t="s">
        <v>40</v>
      </c>
      <c r="J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41" t="n">
        <v>3.24719871941458</v>
      </c>
      <c r="D12" s="41" t="n">
        <v>-4.42890442890443</v>
      </c>
      <c r="E12" s="41" t="n">
        <v>2.25563909774435</v>
      </c>
      <c r="F12" s="41" t="n">
        <v>6.54088050314465</v>
      </c>
      <c r="G12" s="41" t="n">
        <v>3.98230088495575</v>
      </c>
      <c r="H12" s="41" t="n">
        <v>1.58943587067772</v>
      </c>
      <c r="I12" s="42" t="n">
        <v>1.77979670104629</v>
      </c>
      <c r="J12" s="25"/>
    </row>
    <row r="13" customFormat="false" ht="12.75" hidden="false" customHeight="false" outlineLevel="0" collapsed="false">
      <c r="A13" s="21"/>
      <c r="B13" s="26" t="s">
        <v>42</v>
      </c>
      <c r="C13" s="43" t="n">
        <v>2.0376522702104</v>
      </c>
      <c r="D13" s="43" t="n">
        <v>-5.1219512195122</v>
      </c>
      <c r="E13" s="43" t="n">
        <v>0.919117647058826</v>
      </c>
      <c r="F13" s="43" t="n">
        <v>4.95867768595042</v>
      </c>
      <c r="G13" s="43" t="n">
        <v>3.82978723404254</v>
      </c>
      <c r="H13" s="43" t="n">
        <v>2.57205507595661</v>
      </c>
      <c r="I13" s="44" t="n">
        <v>2.49496981891349</v>
      </c>
      <c r="J13" s="25"/>
    </row>
    <row r="14" customFormat="false" ht="12.75" hidden="false" customHeight="false" outlineLevel="0" collapsed="false">
      <c r="A14" s="21"/>
      <c r="B14" s="26" t="s">
        <v>43</v>
      </c>
      <c r="C14" s="43" t="n">
        <v>2.75667462556979</v>
      </c>
      <c r="D14" s="43" t="n">
        <v>-0.257069408740364</v>
      </c>
      <c r="E14" s="43" t="n">
        <v>3.96174863387979</v>
      </c>
      <c r="F14" s="43" t="n">
        <v>1.85601799775029</v>
      </c>
      <c r="G14" s="43" t="n">
        <v>3.27868852459017</v>
      </c>
      <c r="H14" s="43" t="n">
        <v>2.80607823122701</v>
      </c>
      <c r="I14" s="44" t="n">
        <v>2.58771460184887</v>
      </c>
      <c r="J14" s="25"/>
    </row>
    <row r="15" customFormat="false" ht="12.75" hidden="false" customHeight="false" outlineLevel="0" collapsed="false">
      <c r="A15" s="21"/>
      <c r="B15" s="26" t="s">
        <v>44</v>
      </c>
      <c r="C15" s="43" t="n">
        <v>4.28812843261512</v>
      </c>
      <c r="D15" s="43" t="n">
        <v>9.02061855670102</v>
      </c>
      <c r="E15" s="43" t="n">
        <v>6.17608409986859</v>
      </c>
      <c r="F15" s="43" t="n">
        <v>1.38045278851465</v>
      </c>
      <c r="G15" s="43" t="n">
        <v>0.793650793650784</v>
      </c>
      <c r="H15" s="43" t="n">
        <v>0.147995503934055</v>
      </c>
      <c r="I15" s="44" t="n">
        <v>0.311390995755346</v>
      </c>
      <c r="J15" s="25"/>
    </row>
    <row r="16" customFormat="false" ht="12.75" hidden="false" customHeight="false" outlineLevel="0" collapsed="false">
      <c r="A16" s="21"/>
      <c r="B16" s="29" t="s">
        <v>45</v>
      </c>
      <c r="C16" s="45" t="n">
        <v>8.50461893764434</v>
      </c>
      <c r="D16" s="45" t="n">
        <v>-15.8829676071055</v>
      </c>
      <c r="E16" s="45" t="n">
        <v>9.99515386479284</v>
      </c>
      <c r="F16" s="45" t="n">
        <v>14.0865384615385</v>
      </c>
      <c r="G16" s="45" t="n">
        <v>8.00438596491229</v>
      </c>
      <c r="H16" s="45" t="n">
        <v>8.19205390406606</v>
      </c>
      <c r="I16" s="45" t="n">
        <v>8.30571953330679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41" t="n">
        <v>-0.202552157180463</v>
      </c>
      <c r="D17" s="41" t="n">
        <v>0.709219858156018</v>
      </c>
      <c r="E17" s="41" t="n">
        <v>-3.71287128712872</v>
      </c>
      <c r="F17" s="41" t="n">
        <v>4.52069716775598</v>
      </c>
      <c r="G17" s="41" t="n">
        <v>-2.36220472440945</v>
      </c>
      <c r="H17" s="41" t="n">
        <v>-0.0430236255822223</v>
      </c>
      <c r="I17" s="42" t="n">
        <v>-0.0260132147130747</v>
      </c>
      <c r="J17" s="25"/>
    </row>
    <row r="18" customFormat="false" ht="12.75" hidden="false" customHeight="false" outlineLevel="0" collapsed="false">
      <c r="A18" s="21"/>
      <c r="B18" s="26" t="s">
        <v>42</v>
      </c>
      <c r="C18" s="43" t="n">
        <v>4.28252486299981</v>
      </c>
      <c r="D18" s="43" t="n">
        <v>9.38967136150235</v>
      </c>
      <c r="E18" s="43" t="n">
        <v>6.08397600685518</v>
      </c>
      <c r="F18" s="43" t="n">
        <v>0.312662845231884</v>
      </c>
      <c r="G18" s="43" t="n">
        <v>9.2741935483871</v>
      </c>
      <c r="H18" s="43" t="n">
        <v>5.17067145744441</v>
      </c>
      <c r="I18" s="44" t="n">
        <v>5.35491257285597</v>
      </c>
      <c r="J18" s="25"/>
    </row>
    <row r="19" customFormat="false" ht="12.75" hidden="false" customHeight="false" outlineLevel="0" collapsed="false">
      <c r="A19" s="21"/>
      <c r="B19" s="26" t="s">
        <v>43</v>
      </c>
      <c r="C19" s="43" t="n">
        <v>3.11405216037369</v>
      </c>
      <c r="D19" s="43" t="n">
        <v>8.79828326180257</v>
      </c>
      <c r="E19" s="43" t="n">
        <v>4.36187399030695</v>
      </c>
      <c r="F19" s="43" t="n">
        <v>0.20779220779221</v>
      </c>
      <c r="G19" s="43" t="n">
        <v>2.58302583025831</v>
      </c>
      <c r="H19" s="43" t="n">
        <v>3.7989999822061</v>
      </c>
      <c r="I19" s="44" t="n">
        <v>3.88079361159134</v>
      </c>
      <c r="J19" s="25"/>
    </row>
    <row r="20" customFormat="false" ht="12.75" hidden="false" customHeight="false" outlineLevel="0" collapsed="false">
      <c r="A20" s="21"/>
      <c r="B20" s="26" t="s">
        <v>44</v>
      </c>
      <c r="C20" s="43" t="n">
        <v>4.07701019252549</v>
      </c>
      <c r="D20" s="43" t="n">
        <v>1.18343195266273</v>
      </c>
      <c r="E20" s="43" t="n">
        <v>5.57275541795666</v>
      </c>
      <c r="F20" s="43" t="n">
        <v>2.33281493001556</v>
      </c>
      <c r="G20" s="43" t="n">
        <v>7.55395683453237</v>
      </c>
      <c r="H20" s="43" t="n">
        <v>1.05427366544382</v>
      </c>
      <c r="I20" s="44" t="n">
        <v>1.19825017434859</v>
      </c>
      <c r="J20" s="25"/>
    </row>
    <row r="21" customFormat="false" ht="12.75" hidden="false" customHeight="false" outlineLevel="0" collapsed="false">
      <c r="A21" s="21"/>
      <c r="B21" s="29" t="s">
        <v>45</v>
      </c>
      <c r="C21" s="45" t="n">
        <v>11.0892353535891</v>
      </c>
      <c r="D21" s="45" t="n">
        <v>18.7577639751553</v>
      </c>
      <c r="E21" s="45" t="n">
        <v>11.4880493446415</v>
      </c>
      <c r="F21" s="45" t="n">
        <v>8.82146368872031</v>
      </c>
      <c r="G21" s="45" t="n">
        <v>11.2690355329949</v>
      </c>
      <c r="H21" s="45" t="n">
        <v>8.37460538821205</v>
      </c>
      <c r="I21" s="45" t="n">
        <v>8.6216133645633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41" t="n">
        <v>0.906782734856733</v>
      </c>
      <c r="D22" s="41" t="n">
        <v>2.3391812865497</v>
      </c>
      <c r="E22" s="41" t="n">
        <v>1.35630498533726</v>
      </c>
      <c r="F22" s="41" t="n">
        <v>-0.861195542046616</v>
      </c>
      <c r="G22" s="41" t="n">
        <v>6.02006688963211</v>
      </c>
      <c r="H22" s="41" t="n">
        <v>2.45805696449473</v>
      </c>
      <c r="I22" s="42" t="n">
        <v>2.69546422754041</v>
      </c>
      <c r="J22" s="25"/>
    </row>
    <row r="23" customFormat="false" ht="12.75" hidden="false" customHeight="false" outlineLevel="0" collapsed="false">
      <c r="A23" s="21"/>
      <c r="B23" s="26" t="s">
        <v>42</v>
      </c>
      <c r="C23" s="43" t="n">
        <v>1.85118619698059</v>
      </c>
      <c r="D23" s="43" t="n">
        <v>1.71428571428571</v>
      </c>
      <c r="E23" s="43" t="n">
        <v>2.20614828209764</v>
      </c>
      <c r="F23" s="43" t="n">
        <v>1.94174757281553</v>
      </c>
      <c r="G23" s="43" t="n">
        <v>-1.57728706624606</v>
      </c>
      <c r="H23" s="43" t="n">
        <v>2.1573562038478</v>
      </c>
      <c r="I23" s="44" t="n">
        <v>2.0405984535375</v>
      </c>
      <c r="J23" s="25"/>
    </row>
    <row r="24" customFormat="false" ht="12.75" hidden="false" customHeight="false" outlineLevel="0" collapsed="false">
      <c r="A24" s="21"/>
      <c r="B24" s="26" t="s">
        <v>43</v>
      </c>
      <c r="C24" s="43" t="n">
        <v>1.1116993118052</v>
      </c>
      <c r="D24" s="43" t="n">
        <v>5.4307116104869</v>
      </c>
      <c r="E24" s="43" t="n">
        <v>-1.84005661712668</v>
      </c>
      <c r="F24" s="43" t="n">
        <v>2.95739348370927</v>
      </c>
      <c r="G24" s="43" t="n">
        <v>8.65384615384615</v>
      </c>
      <c r="H24" s="43" t="n">
        <v>3.38406184664754</v>
      </c>
      <c r="I24" s="44" t="n">
        <v>3.43611281330803</v>
      </c>
      <c r="J24" s="25"/>
    </row>
    <row r="25" customFormat="false" ht="12.75" hidden="false" customHeight="false" outlineLevel="0" collapsed="false">
      <c r="A25" s="21"/>
      <c r="B25" s="26" t="s">
        <v>44</v>
      </c>
      <c r="C25" s="43" t="n">
        <v>-0.139616055846432</v>
      </c>
      <c r="D25" s="43" t="n">
        <v>-10.8348134991119</v>
      </c>
      <c r="E25" s="43" t="n">
        <v>0.901225666906996</v>
      </c>
      <c r="F25" s="43" t="n">
        <v>1.50925024342745</v>
      </c>
      <c r="G25" s="43" t="n">
        <v>-0.884955752212392</v>
      </c>
      <c r="H25" s="43" t="n">
        <v>1.95801784006646</v>
      </c>
      <c r="I25" s="44" t="n">
        <v>2.10530878825534</v>
      </c>
      <c r="J25" s="25"/>
    </row>
    <row r="26" customFormat="false" ht="12.75" hidden="false" customHeight="false" outlineLevel="0" collapsed="false">
      <c r="A26" s="21"/>
      <c r="B26" s="29" t="s">
        <v>45</v>
      </c>
      <c r="C26" s="45" t="n">
        <v>8.65066819945395</v>
      </c>
      <c r="D26" s="45" t="n">
        <v>11.0878661087866</v>
      </c>
      <c r="E26" s="45" t="n">
        <v>10.2944082197194</v>
      </c>
      <c r="F26" s="45" t="n">
        <v>4.44042855298825</v>
      </c>
      <c r="G26" s="45" t="n">
        <v>18.978102189781</v>
      </c>
      <c r="H26" s="45" t="n">
        <v>10.5800333159996</v>
      </c>
      <c r="I26" s="45" t="n">
        <v>11.0148661152847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41" t="n">
        <v>3.89723872771759</v>
      </c>
      <c r="D27" s="41" t="n">
        <v>10.3585657370518</v>
      </c>
      <c r="E27" s="41" t="n">
        <v>3.7513397642015</v>
      </c>
      <c r="F27" s="41" t="n">
        <v>3.78896882494004</v>
      </c>
      <c r="G27" s="41" t="n">
        <v>-3.86904761904762</v>
      </c>
      <c r="H27" s="41" t="n">
        <v>3.96998677696116</v>
      </c>
      <c r="I27" s="42" t="n">
        <v>4.15493256725586</v>
      </c>
      <c r="J27" s="25"/>
    </row>
    <row r="28" customFormat="false" ht="12.75" hidden="false" customHeight="false" outlineLevel="0" collapsed="false">
      <c r="A28" s="21"/>
      <c r="B28" s="26" t="s">
        <v>42</v>
      </c>
      <c r="C28" s="43" t="n">
        <v>0.285954583683761</v>
      </c>
      <c r="D28" s="43" t="n">
        <v>-8.84476534296029</v>
      </c>
      <c r="E28" s="43" t="n">
        <v>-1.03305785123968</v>
      </c>
      <c r="F28" s="43" t="n">
        <v>3.92791127541589</v>
      </c>
      <c r="G28" s="43" t="n">
        <v>3.40557275541795</v>
      </c>
      <c r="H28" s="43" t="n">
        <v>2.08813960366756</v>
      </c>
      <c r="I28" s="44" t="n">
        <v>2.13182244323973</v>
      </c>
      <c r="J28" s="25"/>
    </row>
    <row r="29" customFormat="false" ht="12.75" hidden="false" customHeight="false" outlineLevel="0" collapsed="false">
      <c r="A29" s="21"/>
      <c r="B29" s="26" t="s">
        <v>43</v>
      </c>
      <c r="C29" s="43" t="n">
        <v>2.36497819523649</v>
      </c>
      <c r="D29" s="43" t="n">
        <v>6.93069306930694</v>
      </c>
      <c r="E29" s="43" t="n">
        <v>0.591510090466258</v>
      </c>
      <c r="F29" s="43" t="n">
        <v>4.04624277456647</v>
      </c>
      <c r="G29" s="43" t="n">
        <v>-0.598802395209589</v>
      </c>
      <c r="H29" s="43" t="n">
        <v>3.80837872291112</v>
      </c>
      <c r="I29" s="44" t="n">
        <v>3.77820349084716</v>
      </c>
      <c r="J29" s="25"/>
    </row>
    <row r="30" customFormat="false" ht="12.75" hidden="false" customHeight="false" outlineLevel="0" collapsed="false">
      <c r="A30" s="21"/>
      <c r="B30" s="26" t="s">
        <v>44</v>
      </c>
      <c r="C30" s="43" t="n">
        <v>3.83417991151893</v>
      </c>
      <c r="D30" s="43" t="n">
        <v>24.8148148148148</v>
      </c>
      <c r="E30" s="43" t="n">
        <v>0.830162573503969</v>
      </c>
      <c r="F30" s="43" t="n">
        <v>2.17948717948717</v>
      </c>
      <c r="G30" s="43" t="n">
        <v>7.53012048192771</v>
      </c>
      <c r="H30" s="43" t="n">
        <v>3.51516166394552</v>
      </c>
      <c r="I30" s="44" t="n">
        <v>3.81883909342631</v>
      </c>
      <c r="J30" s="25"/>
    </row>
    <row r="31" customFormat="false" ht="12.75" hidden="false" customHeight="false" outlineLevel="0" collapsed="false">
      <c r="A31" s="21"/>
      <c r="B31" s="29" t="s">
        <v>45</v>
      </c>
      <c r="C31" s="45" t="n">
        <v>7.33589031433233</v>
      </c>
      <c r="D31" s="45" t="n">
        <v>7.015065913371</v>
      </c>
      <c r="E31" s="45" t="n">
        <v>3.76209243998567</v>
      </c>
      <c r="F31" s="45" t="n">
        <v>13.0144605116796</v>
      </c>
      <c r="G31" s="45" t="n">
        <v>3.22085889570552</v>
      </c>
      <c r="H31" s="45" t="n">
        <v>12.5802029283534</v>
      </c>
      <c r="I31" s="45" t="n">
        <v>13.0044612531899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41" t="n">
        <v>2.06722423859871</v>
      </c>
      <c r="D32" s="41" t="n">
        <v>12.4629080118694</v>
      </c>
      <c r="E32" s="41" t="n">
        <v>-0.240137221269293</v>
      </c>
      <c r="F32" s="41" t="n">
        <v>2.92764533667922</v>
      </c>
      <c r="G32" s="41" t="n">
        <v>-4.48179271708683</v>
      </c>
      <c r="H32" s="41" t="n">
        <v>0.478565651118899</v>
      </c>
      <c r="I32" s="42" t="n">
        <v>0.433402891822141</v>
      </c>
      <c r="J32" s="25"/>
    </row>
    <row r="33" customFormat="false" ht="12.75" hidden="false" customHeight="false" outlineLevel="0" collapsed="false">
      <c r="A33" s="21"/>
      <c r="B33" s="26" t="s">
        <v>42</v>
      </c>
      <c r="C33" s="43" t="n">
        <v>3.16944959802103</v>
      </c>
      <c r="D33" s="43" t="n">
        <v>11.0817941952507</v>
      </c>
      <c r="E33" s="43" t="n">
        <v>2.37276478679505</v>
      </c>
      <c r="F33" s="43" t="n">
        <v>1.30028443722064</v>
      </c>
      <c r="G33" s="43" t="n">
        <v>5.86510263929618</v>
      </c>
      <c r="H33" s="43" t="n">
        <v>3.27094653518481</v>
      </c>
      <c r="I33" s="44" t="n">
        <v>3.46578475005532</v>
      </c>
      <c r="J33" s="25"/>
    </row>
    <row r="34" customFormat="false" ht="12.75" hidden="false" customHeight="false" outlineLevel="0" collapsed="false">
      <c r="A34" s="21"/>
      <c r="B34" s="26" t="s">
        <v>43</v>
      </c>
      <c r="C34" s="43" t="n">
        <v>-1.28877566312003</v>
      </c>
      <c r="D34" s="43" t="n">
        <v>-18.4085510688836</v>
      </c>
      <c r="E34" s="43" t="n">
        <v>1.37722539469264</v>
      </c>
      <c r="F34" s="43" t="n">
        <v>0.401123144805453</v>
      </c>
      <c r="G34" s="43" t="n">
        <v>4.98614958448754</v>
      </c>
      <c r="H34" s="43" t="n">
        <v>3.46225299780443</v>
      </c>
      <c r="I34" s="44" t="n">
        <v>3.41623394370048</v>
      </c>
      <c r="J34" s="25"/>
    </row>
    <row r="35" customFormat="false" ht="12.75" hidden="false" customHeight="false" outlineLevel="0" collapsed="false">
      <c r="A35" s="21"/>
      <c r="B35" s="26" t="s">
        <v>44</v>
      </c>
      <c r="C35" s="43" t="n">
        <v>-0.5465310459997</v>
      </c>
      <c r="D35" s="43" t="n">
        <v>3.20232896652111</v>
      </c>
      <c r="E35" s="43" t="n">
        <v>-0.530152418820407</v>
      </c>
      <c r="F35" s="43" t="n">
        <v>-1.63803435876947</v>
      </c>
      <c r="G35" s="43" t="n">
        <v>-0.263852242744065</v>
      </c>
      <c r="H35" s="43" t="n">
        <v>0.624073934553863</v>
      </c>
      <c r="I35" s="44" t="n">
        <v>0.685954591414657</v>
      </c>
      <c r="J35" s="25"/>
    </row>
    <row r="36" customFormat="false" ht="12.75" hidden="false" customHeight="false" outlineLevel="0" collapsed="false">
      <c r="A36" s="21"/>
      <c r="B36" s="29" t="s">
        <v>45</v>
      </c>
      <c r="C36" s="45" t="n">
        <v>7.93526923234896</v>
      </c>
      <c r="D36" s="45" t="n">
        <v>31.8081830180378</v>
      </c>
      <c r="E36" s="45" t="n">
        <v>2.77106353591161</v>
      </c>
      <c r="F36" s="45" t="n">
        <v>8.47550306211724</v>
      </c>
      <c r="G36" s="45" t="n">
        <v>8.39524517087666</v>
      </c>
      <c r="H36" s="45" t="n">
        <v>10.1906949906723</v>
      </c>
      <c r="I36" s="45" t="n">
        <v>10.5256659366653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41" t="n">
        <v>1.03800946420394</v>
      </c>
      <c r="D37" s="41" t="n">
        <v>0.282087447108609</v>
      </c>
      <c r="E37" s="41" t="n">
        <v>3.06462358427714</v>
      </c>
      <c r="F37" s="41" t="n">
        <v>-0.649878147847289</v>
      </c>
      <c r="G37" s="41" t="n">
        <v>-2.64550264550265</v>
      </c>
      <c r="H37" s="41" t="n">
        <v>2.23747426218257</v>
      </c>
      <c r="I37" s="42" t="n">
        <v>2.42271394173162</v>
      </c>
      <c r="J37" s="25"/>
    </row>
    <row r="38" customFormat="false" ht="12.75" hidden="false" customHeight="false" outlineLevel="0" collapsed="false">
      <c r="A38" s="21"/>
      <c r="B38" s="26" t="s">
        <v>42</v>
      </c>
      <c r="C38" s="43" t="n">
        <v>5.72594047439191</v>
      </c>
      <c r="D38" s="43" t="n">
        <v>16.0337552742616</v>
      </c>
      <c r="E38" s="43" t="n">
        <v>3.9431157078216</v>
      </c>
      <c r="F38" s="43" t="n">
        <v>3.18887980376124</v>
      </c>
      <c r="G38" s="43" t="n">
        <v>17.6630434782609</v>
      </c>
      <c r="H38" s="43" t="n">
        <v>5.46211307489503</v>
      </c>
      <c r="I38" s="44" t="n">
        <v>5.69792316605758</v>
      </c>
      <c r="J38" s="25"/>
    </row>
    <row r="39" customFormat="false" ht="12.75" hidden="false" customHeight="false" outlineLevel="0" collapsed="false">
      <c r="A39" s="21"/>
      <c r="B39" s="26" t="s">
        <v>43</v>
      </c>
      <c r="C39" s="43" t="n">
        <v>4.80137182052015</v>
      </c>
      <c r="D39" s="43" t="n">
        <v>7.03030303030303</v>
      </c>
      <c r="E39" s="43" t="n">
        <v>6.87189054726369</v>
      </c>
      <c r="F39" s="43" t="n">
        <v>4.04120443740095</v>
      </c>
      <c r="G39" s="43" t="n">
        <v>-10.3926096997691</v>
      </c>
      <c r="H39" s="43" t="n">
        <v>4.17115146464822</v>
      </c>
      <c r="I39" s="44" t="n">
        <v>4.23966436868845</v>
      </c>
      <c r="J39" s="25"/>
    </row>
    <row r="40" customFormat="false" ht="12.75" hidden="false" customHeight="false" outlineLevel="0" collapsed="false">
      <c r="A40" s="21"/>
      <c r="B40" s="26" t="s">
        <v>44</v>
      </c>
      <c r="C40" s="43" t="n">
        <v>-0.218161985274065</v>
      </c>
      <c r="D40" s="43" t="n">
        <v>-8.49377123442808</v>
      </c>
      <c r="E40" s="43" t="n">
        <v>-2.4439918533605</v>
      </c>
      <c r="F40" s="43" t="n">
        <v>4.64584920030464</v>
      </c>
      <c r="G40" s="43" t="n">
        <v>5.41237113402062</v>
      </c>
      <c r="H40" s="43" t="n">
        <v>1.40211316897575</v>
      </c>
      <c r="I40" s="44" t="n">
        <v>1.52091254752851</v>
      </c>
      <c r="J40" s="25"/>
    </row>
    <row r="41" customFormat="false" ht="12.75" hidden="false" customHeight="false" outlineLevel="0" collapsed="false">
      <c r="A41" s="21"/>
      <c r="B41" s="29" t="s">
        <v>45</v>
      </c>
      <c r="C41" s="45" t="n">
        <v>7.57258647589329</v>
      </c>
      <c r="D41" s="45" t="n">
        <v>7.71028037383177</v>
      </c>
      <c r="E41" s="45" t="n">
        <v>10.0377992440151</v>
      </c>
      <c r="F41" s="45" t="n">
        <v>4.28470611956851</v>
      </c>
      <c r="G41" s="45" t="n">
        <v>9.52707333790268</v>
      </c>
      <c r="H41" s="45" t="n">
        <v>12.3123480071061</v>
      </c>
      <c r="I41" s="45" t="n">
        <v>12.8593939251402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41" t="n">
        <v>1.16151954085815</v>
      </c>
      <c r="D42" s="41" t="n">
        <v>-8.04455445544554</v>
      </c>
      <c r="E42" s="41" t="n">
        <v>4.89114226066209</v>
      </c>
      <c r="F42" s="41" t="n">
        <v>-0.727802037845706</v>
      </c>
      <c r="G42" s="41" t="n">
        <v>1.46699266503667</v>
      </c>
      <c r="H42" s="41" t="n">
        <v>2.76435591493278</v>
      </c>
      <c r="I42" s="42" t="n">
        <v>2.9454538210216</v>
      </c>
      <c r="J42" s="25"/>
    </row>
    <row r="43" customFormat="false" ht="12.75" hidden="false" customHeight="false" outlineLevel="0" collapsed="false">
      <c r="A43" s="21"/>
      <c r="B43" s="26" t="s">
        <v>42</v>
      </c>
      <c r="C43" s="43" t="n">
        <v>2.2018100769958</v>
      </c>
      <c r="D43" s="43" t="n">
        <v>6.46029609690444</v>
      </c>
      <c r="E43" s="43" t="n">
        <v>2.01876599374467</v>
      </c>
      <c r="F43" s="43" t="n">
        <v>1.53958944281524</v>
      </c>
      <c r="G43" s="43" t="n">
        <v>0.481927710843365</v>
      </c>
      <c r="H43" s="43" t="n">
        <v>1.89675025588537</v>
      </c>
      <c r="I43" s="44" t="n">
        <v>1.76199092395667</v>
      </c>
      <c r="J43" s="25"/>
    </row>
    <row r="44" customFormat="false" ht="12.75" hidden="false" customHeight="false" outlineLevel="0" collapsed="false">
      <c r="A44" s="21"/>
      <c r="B44" s="26" t="s">
        <v>43</v>
      </c>
      <c r="C44" s="43" t="n">
        <v>2.78879196404969</v>
      </c>
      <c r="D44" s="43" t="n">
        <v>14.6649810366625</v>
      </c>
      <c r="E44" s="43" t="n">
        <v>-0.529542920847277</v>
      </c>
      <c r="F44" s="43" t="n">
        <v>3.32129963898917</v>
      </c>
      <c r="G44" s="43" t="n">
        <v>5.27577937649879</v>
      </c>
      <c r="H44" s="43" t="n">
        <v>3.69568174446225</v>
      </c>
      <c r="I44" s="44" t="n">
        <v>3.60844347247313</v>
      </c>
      <c r="J44" s="25"/>
    </row>
    <row r="45" customFormat="false" ht="12.75" hidden="false" customHeight="false" outlineLevel="0" collapsed="false">
      <c r="A45" s="21"/>
      <c r="B45" s="26" t="s">
        <v>44</v>
      </c>
      <c r="C45" s="43" t="n">
        <v>2.09592387810208</v>
      </c>
      <c r="D45" s="43" t="n">
        <v>-0.330760749724362</v>
      </c>
      <c r="E45" s="43" t="n">
        <v>2.01737181283272</v>
      </c>
      <c r="F45" s="43" t="n">
        <v>3.21453529000699</v>
      </c>
      <c r="G45" s="43" t="n">
        <v>0.45558086560365</v>
      </c>
      <c r="H45" s="43" t="n">
        <v>4.37928216098402</v>
      </c>
      <c r="I45" s="44" t="n">
        <v>4.24264672142431</v>
      </c>
      <c r="J45" s="25"/>
    </row>
    <row r="46" customFormat="false" ht="12.75" hidden="false" customHeight="false" outlineLevel="0" collapsed="false">
      <c r="A46" s="21"/>
      <c r="B46" s="29" t="s">
        <v>45</v>
      </c>
      <c r="C46" s="45" t="n">
        <v>8.55000176872191</v>
      </c>
      <c r="D46" s="45" t="n">
        <v>3.65664704059499</v>
      </c>
      <c r="E46" s="45" t="n">
        <v>9.27480916030534</v>
      </c>
      <c r="F46" s="45" t="n">
        <v>9.37741686001547</v>
      </c>
      <c r="G46" s="45" t="n">
        <v>7.13391739674594</v>
      </c>
      <c r="H46" s="45" t="n">
        <v>12.0998721421482</v>
      </c>
      <c r="I46" s="45" t="n">
        <v>12.2881598758003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41" t="n">
        <v>0.239294710327471</v>
      </c>
      <c r="D47" s="41" t="n">
        <v>-5.08849557522125</v>
      </c>
      <c r="E47" s="41" t="n">
        <v>-0.0823949464432872</v>
      </c>
      <c r="F47" s="41" t="n">
        <v>3.08056872037913</v>
      </c>
      <c r="G47" s="41" t="n">
        <v>-5.2154195011338</v>
      </c>
      <c r="H47" s="41" t="n">
        <v>1.2528638960587</v>
      </c>
      <c r="I47" s="42" t="n">
        <v>1.29150966651407</v>
      </c>
      <c r="J47" s="25"/>
    </row>
    <row r="48" customFormat="false" ht="12.75" hidden="false" customHeight="false" outlineLevel="0" collapsed="false">
      <c r="A48" s="21"/>
      <c r="B48" s="26" t="s">
        <v>42</v>
      </c>
      <c r="C48" s="43" t="n">
        <v>0.866943083301933</v>
      </c>
      <c r="D48" s="43" t="n">
        <v>-5.47785547785547</v>
      </c>
      <c r="E48" s="43" t="n">
        <v>3.4634414513469</v>
      </c>
      <c r="F48" s="43" t="n">
        <v>-0.886699507389167</v>
      </c>
      <c r="G48" s="43" t="n">
        <v>4.06698564593302</v>
      </c>
      <c r="H48" s="43" t="n">
        <v>4.26106798804649</v>
      </c>
      <c r="I48" s="44" t="n">
        <v>3.74429620616228</v>
      </c>
      <c r="J48" s="25"/>
    </row>
    <row r="49" customFormat="false" ht="12.75" hidden="false" customHeight="false" outlineLevel="0" collapsed="false">
      <c r="A49" s="21"/>
      <c r="B49" s="26" t="s">
        <v>43</v>
      </c>
      <c r="C49" s="43" t="n">
        <v>5.58046836073743</v>
      </c>
      <c r="D49" s="43" t="n">
        <v>0.739827373612826</v>
      </c>
      <c r="E49" s="43" t="n">
        <v>11.1052072263549</v>
      </c>
      <c r="F49" s="43" t="n">
        <v>0.430748840291599</v>
      </c>
      <c r="G49" s="43" t="n">
        <v>2.5287356321839</v>
      </c>
      <c r="H49" s="43" t="n">
        <v>3.51367191077085</v>
      </c>
      <c r="I49" s="44" t="n">
        <v>3.46254702043348</v>
      </c>
      <c r="J49" s="25"/>
    </row>
    <row r="50" customFormat="false" ht="12.75" hidden="false" customHeight="false" outlineLevel="0" collapsed="false">
      <c r="A50" s="21"/>
      <c r="B50" s="26" t="s">
        <v>44</v>
      </c>
      <c r="C50" s="43" t="n">
        <v>0.294950448324684</v>
      </c>
      <c r="D50" s="43" t="n">
        <v>1.22399020807833</v>
      </c>
      <c r="E50" s="43" t="n">
        <v>-2.34337637494022</v>
      </c>
      <c r="F50" s="43" t="n">
        <v>2.93632464533158</v>
      </c>
      <c r="G50" s="43" t="n">
        <v>5.38116591928251</v>
      </c>
      <c r="H50" s="43" t="n">
        <v>-1.24558780597846</v>
      </c>
      <c r="I50" s="44" t="n">
        <v>-1.07128975837274</v>
      </c>
      <c r="J50" s="25"/>
    </row>
    <row r="51" customFormat="false" ht="12.75" hidden="false" customHeight="false" outlineLevel="0" collapsed="false">
      <c r="A51" s="21"/>
      <c r="B51" s="29" t="s">
        <v>45</v>
      </c>
      <c r="C51" s="45" t="n">
        <v>7.42358078602621</v>
      </c>
      <c r="D51" s="45" t="n">
        <v>-0.956651718983565</v>
      </c>
      <c r="E51" s="45" t="n">
        <v>9.45162417045057</v>
      </c>
      <c r="F51" s="45" t="n">
        <v>7.95474633197809</v>
      </c>
      <c r="G51" s="45" t="n">
        <v>3.32943925233644</v>
      </c>
      <c r="H51" s="45" t="n">
        <v>11.9165418502765</v>
      </c>
      <c r="I51" s="45" t="n">
        <v>11.3704903125232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41" t="n">
        <v>2.79967062698505</v>
      </c>
      <c r="D52" s="41" t="n">
        <v>7.49697702539298</v>
      </c>
      <c r="E52" s="41" t="n">
        <v>1.88540646425072</v>
      </c>
      <c r="F52" s="41" t="n">
        <v>2.72435897435896</v>
      </c>
      <c r="G52" s="41" t="n">
        <v>2.97872340425531</v>
      </c>
      <c r="H52" s="41" t="n">
        <v>0.59302523492579</v>
      </c>
      <c r="I52" s="42" t="n">
        <v>0.198898283581485</v>
      </c>
      <c r="J52" s="25"/>
    </row>
    <row r="53" customFormat="false" ht="12.75" hidden="false" customHeight="false" outlineLevel="0" collapsed="false">
      <c r="A53" s="21"/>
      <c r="B53" s="26" t="s">
        <v>42</v>
      </c>
      <c r="C53" s="43" t="n">
        <v>-0.469161231262163</v>
      </c>
      <c r="D53" s="43" t="n">
        <v>-6.86164229471316</v>
      </c>
      <c r="E53" s="43" t="n">
        <v>2.95602018745494</v>
      </c>
      <c r="F53" s="43" t="n">
        <v>-2.62090483619345</v>
      </c>
      <c r="G53" s="43" t="n">
        <v>-3.92561983471074</v>
      </c>
      <c r="H53" s="43" t="n">
        <v>3.2148041284853</v>
      </c>
      <c r="I53" s="44" t="n">
        <v>2.83786433145994</v>
      </c>
      <c r="J53" s="25"/>
    </row>
    <row r="54" customFormat="false" ht="12.75" hidden="false" customHeight="false" outlineLevel="0" collapsed="false">
      <c r="A54" s="21"/>
      <c r="B54" s="26" t="s">
        <v>43</v>
      </c>
      <c r="C54" s="43" t="n">
        <v>-0.471372729363068</v>
      </c>
      <c r="D54" s="43" t="n">
        <v>-7.2463768115942</v>
      </c>
      <c r="E54" s="43" t="n">
        <v>1.00373482726424</v>
      </c>
      <c r="F54" s="43" t="n">
        <v>-0.608779237423903</v>
      </c>
      <c r="G54" s="43" t="n">
        <v>-1.0752688172043</v>
      </c>
      <c r="H54" s="43" t="n">
        <v>0.741999775674486</v>
      </c>
      <c r="I54" s="44" t="n">
        <v>0.923028040352691</v>
      </c>
      <c r="J54" s="25"/>
    </row>
    <row r="55" customFormat="false" ht="12.75" hidden="false" customHeight="false" outlineLevel="0" collapsed="false">
      <c r="A55" s="21"/>
      <c r="B55" s="26" t="s">
        <v>44</v>
      </c>
      <c r="C55" s="43" t="n">
        <v>-1.37461014208155</v>
      </c>
      <c r="D55" s="43" t="n">
        <v>-7.03125</v>
      </c>
      <c r="E55" s="43" t="n">
        <v>0.577767506355457</v>
      </c>
      <c r="F55" s="43" t="n">
        <v>-3.22372662798195</v>
      </c>
      <c r="G55" s="43" t="n">
        <v>2.17391304347827</v>
      </c>
      <c r="H55" s="43" t="n">
        <v>1.81992583266958</v>
      </c>
      <c r="I55" s="44" t="n">
        <v>1.76069640777006</v>
      </c>
      <c r="J55" s="25"/>
    </row>
    <row r="56" customFormat="false" ht="12.75" hidden="false" customHeight="false" outlineLevel="0" collapsed="false">
      <c r="A56" s="21"/>
      <c r="B56" s="29" t="s">
        <v>45</v>
      </c>
      <c r="C56" s="45" t="n">
        <v>5.0600655260284</v>
      </c>
      <c r="D56" s="45" t="n">
        <v>-3.44099003923935</v>
      </c>
      <c r="E56" s="45" t="n">
        <v>9.29282614245597</v>
      </c>
      <c r="F56" s="45" t="n">
        <v>1.76846242017356</v>
      </c>
      <c r="G56" s="45" t="n">
        <v>6.21820237422273</v>
      </c>
      <c r="H56" s="45" t="n">
        <v>5.75361767032747</v>
      </c>
      <c r="I56" s="45" t="n">
        <v>5.11573943889336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41" t="n">
        <v>-1.22979620520029</v>
      </c>
      <c r="D57" s="41" t="n">
        <v>-0.14005602240897</v>
      </c>
      <c r="E57" s="41" t="n">
        <v>-2.75735294117648</v>
      </c>
      <c r="F57" s="41" t="n">
        <v>0.433044636908718</v>
      </c>
      <c r="G57" s="41" t="n">
        <v>0.638297872340417</v>
      </c>
      <c r="H57" s="41" t="n">
        <v>1.48963730569949</v>
      </c>
      <c r="I57" s="42" t="n">
        <v>1.64669848169605</v>
      </c>
      <c r="J57" s="25"/>
    </row>
    <row r="58" customFormat="false" ht="12.75" hidden="false" customHeight="false" outlineLevel="0" collapsed="false">
      <c r="A58" s="21"/>
      <c r="B58" s="26" t="s">
        <v>42</v>
      </c>
      <c r="C58" s="43" t="n">
        <v>5.5733428198743</v>
      </c>
      <c r="D58" s="43" t="n">
        <v>56.9424964936886</v>
      </c>
      <c r="E58" s="43" t="n">
        <v>-0.496219281663514</v>
      </c>
      <c r="F58" s="43" t="n">
        <v>2.02321724709785</v>
      </c>
      <c r="G58" s="43" t="n">
        <v>5.07399577167018</v>
      </c>
      <c r="H58" s="43" t="n">
        <v>2.81454346546882</v>
      </c>
      <c r="I58" s="44" t="n">
        <v>2.87251365870733</v>
      </c>
      <c r="J58" s="25"/>
    </row>
    <row r="59" customFormat="false" ht="12.75" hidden="false" customHeight="false" outlineLevel="0" collapsed="false">
      <c r="A59" s="21"/>
      <c r="B59" s="26" t="s">
        <v>43</v>
      </c>
      <c r="C59" s="43" t="n">
        <v>-1.90946871840953</v>
      </c>
      <c r="D59" s="43" t="n">
        <v>-14.745308310992</v>
      </c>
      <c r="E59" s="43" t="n">
        <v>1.47233436238423</v>
      </c>
      <c r="F59" s="43" t="n">
        <v>-0.390117035110535</v>
      </c>
      <c r="G59" s="43" t="n">
        <v>-11.066398390342</v>
      </c>
      <c r="H59" s="43" t="n">
        <v>0.00564265849824608</v>
      </c>
      <c r="I59" s="44" t="n">
        <v>0.395730548179273</v>
      </c>
      <c r="J59" s="25"/>
    </row>
    <row r="60" customFormat="false" ht="12.75" hidden="false" customHeight="false" outlineLevel="0" collapsed="false">
      <c r="A60" s="21"/>
      <c r="B60" s="26" t="s">
        <v>44</v>
      </c>
      <c r="C60" s="43" t="n">
        <v>7.20256498339631</v>
      </c>
      <c r="D60" s="43" t="n">
        <v>37.2117400419287</v>
      </c>
      <c r="E60" s="43" t="n">
        <v>5.66346828925812</v>
      </c>
      <c r="F60" s="43" t="n">
        <v>0.195822454308086</v>
      </c>
      <c r="G60" s="43" t="n">
        <v>5.88235294117648</v>
      </c>
      <c r="H60" s="43" t="n">
        <v>5.07568796247038</v>
      </c>
      <c r="I60" s="44" t="n">
        <v>5.05201579629848</v>
      </c>
      <c r="J60" s="25"/>
    </row>
    <row r="61" customFormat="false" ht="12.75" hidden="false" customHeight="false" outlineLevel="0" collapsed="false">
      <c r="A61" s="21"/>
      <c r="B61" s="29" t="s">
        <v>45</v>
      </c>
      <c r="C61" s="45" t="n">
        <v>2.3071148071148</v>
      </c>
      <c r="D61" s="45" t="n">
        <v>28.0087527352298</v>
      </c>
      <c r="E61" s="45" t="n">
        <v>0.624854006073349</v>
      </c>
      <c r="F61" s="45" t="n">
        <v>-1.64923572003218</v>
      </c>
      <c r="G61" s="45" t="n">
        <v>0.0532197977647542</v>
      </c>
      <c r="H61" s="45" t="n">
        <v>7.60768098101315</v>
      </c>
      <c r="I61" s="45" t="n">
        <v>7.98122251791847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41" t="n">
        <v>3.36466566972868</v>
      </c>
      <c r="D62" s="41" t="n">
        <v>11.0771581359817</v>
      </c>
      <c r="E62" s="41" t="n">
        <v>3.16722037652271</v>
      </c>
      <c r="F62" s="41" t="n">
        <v>1.36807817589578</v>
      </c>
      <c r="G62" s="41" t="n">
        <v>-3.2051282051282</v>
      </c>
      <c r="H62" s="41" t="n">
        <v>2.96258793025415</v>
      </c>
      <c r="I62" s="42" t="n">
        <v>3.25560192166077</v>
      </c>
      <c r="J62" s="25"/>
    </row>
    <row r="63" customFormat="false" ht="12.75" hidden="false" customHeight="false" outlineLevel="0" collapsed="false">
      <c r="A63" s="21"/>
      <c r="B63" s="26" t="s">
        <v>42</v>
      </c>
      <c r="C63" s="43" t="n">
        <v>-2.61444662602047</v>
      </c>
      <c r="D63" s="43" t="n">
        <v>-22.6960110041265</v>
      </c>
      <c r="E63" s="43" t="n">
        <v>-0.193215972520406</v>
      </c>
      <c r="F63" s="43" t="n">
        <v>1.44601542416451</v>
      </c>
      <c r="G63" s="43" t="n">
        <v>9.05077262693158</v>
      </c>
      <c r="H63" s="43" t="n">
        <v>3.83397530937782</v>
      </c>
      <c r="I63" s="44" t="n">
        <v>3.89806217609541</v>
      </c>
      <c r="J63" s="25"/>
    </row>
    <row r="64" customFormat="false" ht="12.75" hidden="false" customHeight="false" outlineLevel="0" collapsed="false">
      <c r="A64" s="21"/>
      <c r="B64" s="26" t="s">
        <v>43</v>
      </c>
      <c r="C64" s="43" t="n">
        <v>2.01612903225808</v>
      </c>
      <c r="D64" s="43" t="n">
        <v>-0.978647686832744</v>
      </c>
      <c r="E64" s="43" t="n">
        <v>4.68918046891804</v>
      </c>
      <c r="F64" s="43" t="n">
        <v>-0.0950269242952118</v>
      </c>
      <c r="G64" s="43" t="n">
        <v>-2.83400809716599</v>
      </c>
      <c r="H64" s="43" t="n">
        <v>2.51135491185144</v>
      </c>
      <c r="I64" s="44" t="n">
        <v>2.43191297412497</v>
      </c>
      <c r="J64" s="25"/>
    </row>
    <row r="65" customFormat="false" ht="12.75" hidden="false" customHeight="false" outlineLevel="0" collapsed="false">
      <c r="A65" s="21"/>
      <c r="B65" s="26" t="s">
        <v>44</v>
      </c>
      <c r="C65" s="43" t="n">
        <v>4.08778864156439</v>
      </c>
      <c r="D65" s="43" t="n">
        <v>2.87511230907458</v>
      </c>
      <c r="E65" s="43" t="n">
        <v>3.57509759605506</v>
      </c>
      <c r="F65" s="43" t="n">
        <v>4.66074825618263</v>
      </c>
      <c r="G65" s="43" t="n">
        <v>8.33333333333333</v>
      </c>
      <c r="H65" s="43" t="n">
        <v>4.23960746708477</v>
      </c>
      <c r="I65" s="44" t="n">
        <v>4.03928876862005</v>
      </c>
      <c r="J65" s="25"/>
    </row>
    <row r="66" customFormat="false" ht="12.75" hidden="false" customHeight="false" outlineLevel="0" collapsed="false">
      <c r="A66" s="21"/>
      <c r="B66" s="29" t="s">
        <v>45</v>
      </c>
      <c r="C66" s="45" t="n">
        <v>9.28847619316417</v>
      </c>
      <c r="D66" s="45" t="n">
        <v>18.0952380952381</v>
      </c>
      <c r="E66" s="45" t="n">
        <v>11.5141315071673</v>
      </c>
      <c r="F66" s="45" t="n">
        <v>4.08179959100205</v>
      </c>
      <c r="G66" s="45" t="n">
        <v>3.56382978723404</v>
      </c>
      <c r="H66" s="45" t="n">
        <v>13.2717601450509</v>
      </c>
      <c r="I66" s="45" t="n">
        <v>13.757881833063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41" t="n">
        <v>-2.2084540821425</v>
      </c>
      <c r="D67" s="41" t="n">
        <v>-18.7772925764192</v>
      </c>
      <c r="E67" s="41" t="n">
        <v>-1.26958936718906</v>
      </c>
      <c r="F67" s="41" t="n">
        <v>2.24174492578007</v>
      </c>
      <c r="G67" s="41" t="n">
        <v>-3.07692307692308</v>
      </c>
      <c r="H67" s="41" t="n">
        <v>0.877628857672377</v>
      </c>
      <c r="I67" s="42" t="n">
        <v>0.84409410176977</v>
      </c>
      <c r="J67" s="25"/>
    </row>
    <row r="68" customFormat="false" ht="12.75" hidden="false" customHeight="false" outlineLevel="0" collapsed="false">
      <c r="A68" s="21"/>
      <c r="B68" s="26" t="s">
        <v>42</v>
      </c>
      <c r="C68" s="43" t="n">
        <v>-2.40138974044554</v>
      </c>
      <c r="D68" s="43" t="n">
        <v>-0.967741935483872</v>
      </c>
      <c r="E68" s="43" t="n">
        <v>-5.76652601969057</v>
      </c>
      <c r="F68" s="43" t="n">
        <v>0.414814814814818</v>
      </c>
      <c r="G68" s="43" t="n">
        <v>9.32539682539681</v>
      </c>
      <c r="H68" s="43" t="n">
        <v>0.441320366635381</v>
      </c>
      <c r="I68" s="44" t="n">
        <v>0.451362909161702</v>
      </c>
      <c r="J68" s="25"/>
    </row>
    <row r="69" customFormat="false" ht="12.75" hidden="false" customHeight="false" outlineLevel="0" collapsed="false">
      <c r="A69" s="21"/>
      <c r="B69" s="26" t="s">
        <v>43</v>
      </c>
      <c r="C69" s="43" t="n">
        <v>0.848078735210976</v>
      </c>
      <c r="D69" s="43" t="n">
        <v>-6.51465798045604</v>
      </c>
      <c r="E69" s="43" t="n">
        <v>3.64605543710022</v>
      </c>
      <c r="F69" s="43" t="n">
        <v>0.177043375627022</v>
      </c>
      <c r="G69" s="43" t="n">
        <v>-6.53357531760436</v>
      </c>
      <c r="H69" s="43" t="n">
        <v>0.149111296671833</v>
      </c>
      <c r="I69" s="44" t="n">
        <v>0.0278563339853406</v>
      </c>
      <c r="J69" s="25"/>
    </row>
    <row r="70" customFormat="false" ht="12.75" hidden="false" customHeight="false" outlineLevel="0" collapsed="false">
      <c r="A70" s="21"/>
      <c r="B70" s="26" t="s">
        <v>44</v>
      </c>
      <c r="C70" s="43" t="n">
        <v>-1.55730897009967</v>
      </c>
      <c r="D70" s="43" t="n">
        <v>-6.27177700348433</v>
      </c>
      <c r="E70" s="43" t="n">
        <v>-2.11890557498458</v>
      </c>
      <c r="F70" s="43" t="n">
        <v>-1.35493372606774</v>
      </c>
      <c r="G70" s="43" t="n">
        <v>10.2912621359223</v>
      </c>
      <c r="H70" s="43" t="n">
        <v>2.90764232161409</v>
      </c>
      <c r="I70" s="44" t="n">
        <v>2.63834991130834</v>
      </c>
      <c r="J70" s="25"/>
    </row>
    <row r="71" customFormat="false" ht="12.75" hidden="false" customHeight="false" outlineLevel="0" collapsed="false">
      <c r="A71" s="21"/>
      <c r="B71" s="29" t="s">
        <v>45</v>
      </c>
      <c r="C71" s="45" t="n">
        <v>-0.699860544393374</v>
      </c>
      <c r="D71" s="45" t="n">
        <v>-27.2332506203474</v>
      </c>
      <c r="E71" s="45" t="n">
        <v>0.369502992453818</v>
      </c>
      <c r="F71" s="45" t="n">
        <v>6.16158440741906</v>
      </c>
      <c r="G71" s="45" t="n">
        <v>9.80996404725218</v>
      </c>
      <c r="H71" s="45" t="n">
        <v>7.49550301656056</v>
      </c>
      <c r="I71" s="45" t="n">
        <v>7.15380371482866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41" t="n">
        <v>1.00189833368486</v>
      </c>
      <c r="D72" s="41" t="n">
        <v>18.3395291201983</v>
      </c>
      <c r="E72" s="41" t="n">
        <v>-0.96679277007145</v>
      </c>
      <c r="F72" s="41" t="n">
        <v>1.88115855479248</v>
      </c>
      <c r="G72" s="41" t="n">
        <v>-12.3239436619718</v>
      </c>
      <c r="H72" s="41" t="n">
        <v>1.20825911660118</v>
      </c>
      <c r="I72" s="42" t="n">
        <v>1.1501914036464</v>
      </c>
      <c r="J72" s="25"/>
    </row>
    <row r="73" customFormat="false" ht="12.75" hidden="false" customHeight="false" outlineLevel="0" collapsed="false">
      <c r="A73" s="21"/>
      <c r="B73" s="26" t="s">
        <v>42</v>
      </c>
      <c r="C73" s="43" t="n">
        <v>6.88106922835961</v>
      </c>
      <c r="D73" s="43" t="n">
        <v>26.282722513089</v>
      </c>
      <c r="E73" s="43" t="n">
        <v>4.49915110356535</v>
      </c>
      <c r="F73" s="43" t="n">
        <v>2.43259085580306</v>
      </c>
      <c r="G73" s="43" t="n">
        <v>22.6907630522088</v>
      </c>
      <c r="H73" s="43" t="n">
        <v>2.96965538273864</v>
      </c>
      <c r="I73" s="44" t="n">
        <v>2.67892026800864</v>
      </c>
      <c r="J73" s="25"/>
    </row>
    <row r="74" customFormat="false" ht="12.75" hidden="false" customHeight="false" outlineLevel="0" collapsed="false">
      <c r="A74" s="21"/>
      <c r="B74" s="26" t="s">
        <v>43</v>
      </c>
      <c r="C74" s="43" t="n">
        <v>-1.40679953106682</v>
      </c>
      <c r="D74" s="43" t="n">
        <v>-4.97512437810946</v>
      </c>
      <c r="E74" s="43" t="n">
        <v>1.50284321689682</v>
      </c>
      <c r="F74" s="43" t="n">
        <v>-2.66094420600858</v>
      </c>
      <c r="G74" s="43" t="n">
        <v>-10.6382978723404</v>
      </c>
      <c r="H74" s="43" t="n">
        <v>2.45023632347315</v>
      </c>
      <c r="I74" s="44" t="n">
        <v>2.41422981468756</v>
      </c>
      <c r="J74" s="25"/>
    </row>
    <row r="75" customFormat="false" ht="12.75" hidden="false" customHeight="false" outlineLevel="0" collapsed="false">
      <c r="A75" s="21"/>
      <c r="B75" s="26" t="s">
        <v>44</v>
      </c>
      <c r="C75" s="43" t="n">
        <v>-2.44748315497424</v>
      </c>
      <c r="D75" s="43" t="n">
        <v>-8.55148342059337</v>
      </c>
      <c r="E75" s="43" t="n">
        <v>-2.24089635854342</v>
      </c>
      <c r="F75" s="43" t="n">
        <v>-2.88065843621399</v>
      </c>
      <c r="G75" s="43" t="n">
        <v>11.1721611721612</v>
      </c>
      <c r="H75" s="43" t="n">
        <v>1.2894716237947</v>
      </c>
      <c r="I75" s="44" t="n">
        <v>1.25601668034514</v>
      </c>
      <c r="J75" s="25"/>
    </row>
    <row r="76" customFormat="false" ht="12.75" hidden="false" customHeight="false" outlineLevel="0" collapsed="false">
      <c r="A76" s="21"/>
      <c r="B76" s="29" t="s">
        <v>45</v>
      </c>
      <c r="C76" s="45" t="n">
        <v>3.37832566123117</v>
      </c>
      <c r="D76" s="45" t="n">
        <v>23.7567490764422</v>
      </c>
      <c r="E76" s="45" t="n">
        <v>1.21331535829098</v>
      </c>
      <c r="F76" s="45" t="n">
        <v>0.77731714539533</v>
      </c>
      <c r="G76" s="45" t="n">
        <v>5.79981290926099</v>
      </c>
      <c r="H76" s="45" t="n">
        <v>7.55499319629391</v>
      </c>
      <c r="I76" s="45" t="n">
        <v>6.96389859087077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41" t="n">
        <v>4.09344845099035</v>
      </c>
      <c r="D77" s="41" t="n">
        <v>3.43511450381679</v>
      </c>
      <c r="E77" s="41" t="n">
        <v>4.40032746623005</v>
      </c>
      <c r="F77" s="41" t="n">
        <v>4.9636803874092</v>
      </c>
      <c r="G77" s="41" t="n">
        <v>-1.97693574958814</v>
      </c>
      <c r="H77" s="41" t="n">
        <v>1.9146380620533</v>
      </c>
      <c r="I77" s="42" t="n">
        <v>2.21471327568361</v>
      </c>
      <c r="J77" s="25"/>
    </row>
    <row r="78" customFormat="false" ht="12.75" hidden="false" customHeight="false" outlineLevel="0" collapsed="false">
      <c r="A78" s="21"/>
      <c r="B78" s="26" t="s">
        <v>42</v>
      </c>
      <c r="C78" s="43" t="n">
        <v>5.19125683060109</v>
      </c>
      <c r="D78" s="43" t="n">
        <v>11.90036900369</v>
      </c>
      <c r="E78" s="43" t="n">
        <v>5.58713977651442</v>
      </c>
      <c r="F78" s="43" t="n">
        <v>1.26874279123415</v>
      </c>
      <c r="G78" s="43" t="n">
        <v>12.436974789916</v>
      </c>
      <c r="H78" s="43" t="n">
        <v>0.381568046301581</v>
      </c>
      <c r="I78" s="44" t="n">
        <v>0.569006809864931</v>
      </c>
      <c r="J78" s="25"/>
    </row>
    <row r="79" customFormat="false" ht="12.75" hidden="false" customHeight="false" outlineLevel="0" collapsed="false">
      <c r="A79" s="21"/>
      <c r="B79" s="26" t="s">
        <v>43</v>
      </c>
      <c r="C79" s="43" t="n">
        <v>-0.500927643784792</v>
      </c>
      <c r="D79" s="43" t="n">
        <v>7.66694146743612</v>
      </c>
      <c r="E79" s="43" t="n">
        <v>-4.23319717786855</v>
      </c>
      <c r="F79" s="43" t="n">
        <v>3.50227790432803</v>
      </c>
      <c r="G79" s="43" t="n">
        <v>-6.27802690582959</v>
      </c>
      <c r="H79" s="43" t="n">
        <v>1.28449538511613</v>
      </c>
      <c r="I79" s="44" t="n">
        <v>1.52474920486088</v>
      </c>
      <c r="J79" s="25"/>
    </row>
    <row r="80" customFormat="false" ht="12.75" hidden="false" customHeight="false" outlineLevel="0" collapsed="false">
      <c r="A80" s="21"/>
      <c r="B80" s="26" t="s">
        <v>44</v>
      </c>
      <c r="C80" s="43" t="n">
        <v>3.7106097333582</v>
      </c>
      <c r="D80" s="43" t="n">
        <v>1.53139356814702</v>
      </c>
      <c r="E80" s="43" t="n">
        <v>3.76114773167895</v>
      </c>
      <c r="F80" s="43" t="n">
        <v>2.75103163686383</v>
      </c>
      <c r="G80" s="43" t="n">
        <v>13.3971291866029</v>
      </c>
      <c r="H80" s="43" t="n">
        <v>0.771252481895061</v>
      </c>
      <c r="I80" s="44" t="n">
        <v>0.834885734526282</v>
      </c>
      <c r="J80" s="25"/>
    </row>
    <row r="81" customFormat="false" ht="12.75" hidden="false" customHeight="false" outlineLevel="0" collapsed="false">
      <c r="A81" s="21"/>
      <c r="B81" s="29" t="s">
        <v>45</v>
      </c>
      <c r="C81" s="45" t="n">
        <v>7.86918238993709</v>
      </c>
      <c r="D81" s="45" t="n">
        <v>13.1802525832376</v>
      </c>
      <c r="E81" s="45" t="n">
        <v>7.56659836065575</v>
      </c>
      <c r="F81" s="45" t="n">
        <v>5.41394255491075</v>
      </c>
      <c r="G81" s="45" t="n">
        <v>15.0309460654288</v>
      </c>
      <c r="H81" s="45" t="n">
        <v>6.06495908504712</v>
      </c>
      <c r="I81" s="45" t="n">
        <v>6.55428523976877</v>
      </c>
      <c r="J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41" t="n">
        <v>4.5217547644732</v>
      </c>
      <c r="D82" s="41" t="n">
        <v>2.56410256410256</v>
      </c>
      <c r="E82" s="41" t="n">
        <v>13.6210762331838</v>
      </c>
      <c r="F82" s="41" t="n">
        <v>-6.15796519410978</v>
      </c>
      <c r="G82" s="41" t="n">
        <v>-4.21940928270043</v>
      </c>
      <c r="H82" s="41" t="n">
        <v>0.102502192407997</v>
      </c>
      <c r="I82" s="42" t="n">
        <v>0.250837860904667</v>
      </c>
      <c r="J82" s="25"/>
    </row>
    <row r="83" customFormat="false" ht="12.75" hidden="false" customHeight="false" outlineLevel="0" collapsed="false">
      <c r="A83" s="21"/>
      <c r="B83" s="26" t="s">
        <v>42</v>
      </c>
      <c r="C83" s="43" t="n">
        <v>-1.04928184398383</v>
      </c>
      <c r="D83" s="43" t="n">
        <v>5.73529411764706</v>
      </c>
      <c r="E83" s="43" t="n">
        <v>-4.34139121854959</v>
      </c>
      <c r="F83" s="43" t="n">
        <v>-0.570613409415117</v>
      </c>
      <c r="G83" s="43" t="n">
        <v>12.3348017621146</v>
      </c>
      <c r="H83" s="43" t="n">
        <v>2.46549782121444</v>
      </c>
      <c r="I83" s="44" t="n">
        <v>2.35571382593258</v>
      </c>
      <c r="J83" s="25"/>
    </row>
    <row r="84" customFormat="false" ht="12.75" hidden="false" customHeight="false" outlineLevel="0" collapsed="false">
      <c r="A84" s="21"/>
      <c r="B84" s="26" t="s">
        <v>43</v>
      </c>
      <c r="C84" s="43" t="n">
        <v>5.71056062581485</v>
      </c>
      <c r="D84" s="43" t="n">
        <v>7.99721835883172</v>
      </c>
      <c r="E84" s="43" t="n">
        <v>7.42650850954101</v>
      </c>
      <c r="F84" s="43" t="n">
        <v>4.67718794835008</v>
      </c>
      <c r="G84" s="43" t="n">
        <v>-6.9281045751634</v>
      </c>
      <c r="H84" s="43" t="n">
        <v>2.68709749056184</v>
      </c>
      <c r="I84" s="44" t="n">
        <v>2.70773319268065</v>
      </c>
      <c r="J84" s="25"/>
    </row>
    <row r="85" customFormat="false" ht="12.75" hidden="false" customHeight="false" outlineLevel="0" collapsed="false">
      <c r="A85" s="21"/>
      <c r="B85" s="26" t="s">
        <v>44</v>
      </c>
      <c r="C85" s="43" t="n">
        <v>6.8985364249301</v>
      </c>
      <c r="D85" s="43" t="n">
        <v>-11.7836445589182</v>
      </c>
      <c r="E85" s="43" t="n">
        <v>12.4819971195391</v>
      </c>
      <c r="F85" s="43" t="n">
        <v>4.9342105263158</v>
      </c>
      <c r="G85" s="43" t="n">
        <v>8.70786516853931</v>
      </c>
      <c r="H85" s="43" t="n">
        <v>2.2923875432526</v>
      </c>
      <c r="I85" s="44" t="n">
        <v>2.20625632669184</v>
      </c>
      <c r="J85" s="25"/>
    </row>
    <row r="86" customFormat="false" ht="12.75" hidden="false" customHeight="false" outlineLevel="0" collapsed="false">
      <c r="A86" s="21"/>
      <c r="B86" s="29" t="s">
        <v>45</v>
      </c>
      <c r="C86" s="45" t="n">
        <v>12.6335183544008</v>
      </c>
      <c r="D86" s="45" t="n">
        <v>16.0681679853926</v>
      </c>
      <c r="E86" s="45" t="n">
        <v>19.9028432633233</v>
      </c>
      <c r="F86" s="45" t="n">
        <v>0.808362369337985</v>
      </c>
      <c r="G86" s="45" t="n">
        <v>12.6825518831668</v>
      </c>
      <c r="H86" s="45" t="n">
        <v>5.30030952607605</v>
      </c>
      <c r="I86" s="45" t="n">
        <v>5.58036628294796</v>
      </c>
      <c r="J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41" t="n">
        <v>4.91500653795862</v>
      </c>
      <c r="D87" s="41" t="n">
        <v>1.38686131386861</v>
      </c>
      <c r="E87" s="41" t="n">
        <v>8.25152937828995</v>
      </c>
      <c r="F87" s="41" t="n">
        <v>1.61964472309299</v>
      </c>
      <c r="G87" s="41" t="n">
        <v>-2.84237726098191</v>
      </c>
      <c r="H87" s="41" t="n">
        <v>0.880021141649053</v>
      </c>
      <c r="I87" s="42" t="n">
        <v>0.907804022552568</v>
      </c>
      <c r="J87" s="25"/>
    </row>
    <row r="88" customFormat="false" ht="12.75" hidden="false" customHeight="false" outlineLevel="0" collapsed="false">
      <c r="A88" s="21"/>
      <c r="B88" s="26" t="s">
        <v>42</v>
      </c>
      <c r="C88" s="43" t="n">
        <v>4.76539589442815</v>
      </c>
      <c r="D88" s="43" t="n">
        <v>20.5903527717783</v>
      </c>
      <c r="E88" s="43" t="n">
        <v>-0.0262846628992008</v>
      </c>
      <c r="F88" s="43" t="n">
        <v>7.50642673521851</v>
      </c>
      <c r="G88" s="43" t="n">
        <v>9.84042553191489</v>
      </c>
      <c r="H88" s="43" t="n">
        <v>2.6055065098368</v>
      </c>
      <c r="I88" s="44" t="n">
        <v>2.59214218000403</v>
      </c>
      <c r="J88" s="25"/>
    </row>
    <row r="89" customFormat="false" ht="12.75" hidden="false" customHeight="false" outlineLevel="0" collapsed="false">
      <c r="A89" s="21"/>
      <c r="B89" s="26" t="s">
        <v>43</v>
      </c>
      <c r="C89" s="43" t="n">
        <v>-1.72848145556334</v>
      </c>
      <c r="D89" s="43" t="n">
        <v>-21.2537313432836</v>
      </c>
      <c r="E89" s="43" t="n">
        <v>1.91928486919942</v>
      </c>
      <c r="F89" s="43" t="n">
        <v>0.956480153036821</v>
      </c>
      <c r="G89" s="43" t="n">
        <v>-9.32203389830508</v>
      </c>
      <c r="H89" s="43" t="n">
        <v>1.51043209183099</v>
      </c>
      <c r="I89" s="44" t="n">
        <v>0.967910545278045</v>
      </c>
      <c r="J89" s="25"/>
    </row>
    <row r="90" customFormat="false" ht="12.75" hidden="false" customHeight="false" outlineLevel="0" collapsed="false">
      <c r="A90" s="21"/>
      <c r="B90" s="26" t="s">
        <v>44</v>
      </c>
      <c r="C90" s="43" t="n">
        <v>1.50964893541266</v>
      </c>
      <c r="D90" s="43" t="n">
        <v>22.4412433661865</v>
      </c>
      <c r="E90" s="43" t="n">
        <v>-0.657809880046429</v>
      </c>
      <c r="F90" s="43" t="n">
        <v>-1.72903837044055</v>
      </c>
      <c r="G90" s="43" t="n">
        <v>5.34045393858477</v>
      </c>
      <c r="H90" s="43" t="n">
        <v>2.67963138091309</v>
      </c>
      <c r="I90" s="44" t="n">
        <v>3.16015715276173</v>
      </c>
      <c r="J90" s="25"/>
    </row>
    <row r="91" customFormat="false" ht="12.75" hidden="false" customHeight="false" outlineLevel="0" collapsed="false">
      <c r="A91" s="21"/>
      <c r="B91" s="29" t="s">
        <v>45</v>
      </c>
      <c r="C91" s="45" t="n">
        <v>16.4261310694689</v>
      </c>
      <c r="D91" s="45" t="n">
        <v>4.84181087222513</v>
      </c>
      <c r="E91" s="45" t="n">
        <v>21.8263425484589</v>
      </c>
      <c r="F91" s="45" t="n">
        <v>13.6665284114475</v>
      </c>
      <c r="G91" s="45" t="n">
        <v>6.27557980900409</v>
      </c>
      <c r="H91" s="45" t="n">
        <v>8.15761862626118</v>
      </c>
      <c r="I91" s="45" t="n">
        <v>7.92719238545149</v>
      </c>
      <c r="J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41" t="n">
        <v>0.0771659066993919</v>
      </c>
      <c r="D92" s="41" t="n">
        <v>0.12383900928792</v>
      </c>
      <c r="E92" s="41" t="n">
        <v>-3.14204102830433</v>
      </c>
      <c r="F92" s="41" t="n">
        <v>6.45938780429019</v>
      </c>
      <c r="G92" s="41" t="n">
        <v>-2.15462610899874</v>
      </c>
      <c r="H92" s="41" t="n">
        <v>0.35272850193266</v>
      </c>
      <c r="I92" s="42" t="n">
        <v>0.600841446858453</v>
      </c>
      <c r="J92" s="25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2.75" hidden="false" customHeight="false" outlineLevel="0" collapsed="false">
      <c r="A93" s="21"/>
      <c r="B93" s="26" t="s">
        <v>42</v>
      </c>
      <c r="C93" s="43" t="n">
        <v>2.30618253189401</v>
      </c>
      <c r="D93" s="43" t="n">
        <v>-2.96846011131726</v>
      </c>
      <c r="E93" s="43" t="n">
        <v>4.47721179624665</v>
      </c>
      <c r="F93" s="43" t="n">
        <v>0.339597011546289</v>
      </c>
      <c r="G93" s="43" t="n">
        <v>3.62694300518133</v>
      </c>
      <c r="H93" s="43" t="n">
        <v>0.786944147469029</v>
      </c>
      <c r="I93" s="44" t="n">
        <v>1.1704553552341</v>
      </c>
      <c r="J93" s="25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</row>
    <row r="94" customFormat="false" ht="12.75" hidden="false" customHeight="false" outlineLevel="0" collapsed="false">
      <c r="A94" s="21"/>
      <c r="B94" s="32" t="s">
        <v>43</v>
      </c>
      <c r="C94" s="46" t="n">
        <v>1.63754710517301</v>
      </c>
      <c r="D94" s="46" t="n">
        <v>10.6437221159974</v>
      </c>
      <c r="E94" s="46" t="n">
        <v>2.19399538106235</v>
      </c>
      <c r="F94" s="46" t="n">
        <v>-0.992779783393502</v>
      </c>
      <c r="G94" s="46" t="n">
        <v>-6.875</v>
      </c>
      <c r="H94" s="46" t="n">
        <v>1.43905451551186</v>
      </c>
      <c r="I94" s="47" t="n">
        <v>1.18112662663543</v>
      </c>
      <c r="J94" s="35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</row>
    <row r="95" customFormat="false" ht="15" hidden="false" customHeight="false" outlineLevel="0" collapsed="false">
      <c r="J95" s="48"/>
    </row>
    <row r="96" s="20" customFormat="true" ht="12" hidden="false" customHeight="true" outlineLevel="0" collapsed="false">
      <c r="A96" s="37" t="s">
        <v>49</v>
      </c>
      <c r="J96" s="38"/>
    </row>
    <row r="97" s="20" customFormat="true" ht="12" hidden="false" customHeight="false" outlineLevel="0" collapsed="false">
      <c r="A97" s="39" t="s">
        <v>50</v>
      </c>
      <c r="D97" s="38"/>
      <c r="E97" s="38"/>
      <c r="J97" s="38"/>
    </row>
    <row r="98" s="20" customFormat="true" ht="12" hidden="false" customHeight="false" outlineLevel="0" collapsed="false">
      <c r="A98" s="39" t="s">
        <v>51</v>
      </c>
      <c r="D98" s="38"/>
      <c r="E98" s="38"/>
      <c r="J98" s="38"/>
    </row>
    <row r="99" s="20" customFormat="true" ht="13.5" hidden="false" customHeight="false" outlineLevel="0" collapsed="false">
      <c r="A99" s="40" t="s">
        <v>53</v>
      </c>
      <c r="D99" s="38"/>
      <c r="E99" s="38"/>
      <c r="J99" s="38"/>
    </row>
    <row r="100" s="20" customFormat="true" ht="13.5" hidden="false" customHeight="false" outlineLevel="0" collapsed="false">
      <c r="A100" s="40" t="s">
        <v>54</v>
      </c>
      <c r="J100" s="38"/>
    </row>
    <row r="101" s="20" customFormat="true" ht="12" hidden="false" customHeight="false" outlineLevel="0" collapsed="false">
      <c r="A101" s="39" t="s">
        <v>55</v>
      </c>
      <c r="J101" s="38"/>
    </row>
    <row r="102" s="20" customFormat="true" ht="12" hidden="false" customHeight="false" outlineLevel="0" collapsed="false">
      <c r="J102" s="3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F42" activeCellId="0" sqref="F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8.99"/>
    <col collapsed="false" customWidth="true" hidden="false" outlineLevel="0" max="3" min="3" style="9" width="14.28"/>
    <col collapsed="false" customWidth="true" hidden="false" outlineLevel="0" max="4" min="4" style="9" width="12.42"/>
    <col collapsed="false" customWidth="true" hidden="false" outlineLevel="0" max="5" min="5" style="9" width="13.14"/>
    <col collapsed="false" customWidth="true" hidden="false" outlineLevel="0" max="6" min="6" style="9" width="12.99"/>
    <col collapsed="false" customWidth="true" hidden="false" outlineLevel="0" max="7" min="7" style="9" width="13.56"/>
    <col collapsed="false" customWidth="true" hidden="false" outlineLevel="0" max="8" min="8" style="9" width="12.42"/>
    <col collapsed="false" customWidth="true" hidden="false" outlineLevel="0" max="9" min="9" style="9" width="14.28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2" t="s">
        <v>72</v>
      </c>
      <c r="C5" s="5"/>
      <c r="D5" s="5"/>
      <c r="E5" s="5"/>
      <c r="F5" s="5"/>
      <c r="G5" s="5"/>
      <c r="H5" s="5"/>
      <c r="I5" s="5"/>
      <c r="J5" s="13"/>
    </row>
    <row r="6" customFormat="false" ht="18" hidden="false" customHeight="true" outlineLevel="0" collapsed="false">
      <c r="A6" s="5"/>
      <c r="B6" s="12" t="s">
        <v>65</v>
      </c>
      <c r="C6" s="5"/>
      <c r="D6" s="5"/>
      <c r="E6" s="5"/>
      <c r="F6" s="5"/>
      <c r="G6" s="5"/>
      <c r="H6" s="5"/>
      <c r="I6" s="5"/>
      <c r="J6" s="13"/>
    </row>
    <row r="7" customFormat="false" ht="18" hidden="false" customHeight="true" outlineLevel="0" collapsed="false">
      <c r="A7" s="5"/>
      <c r="B7" s="14" t="s">
        <v>21</v>
      </c>
      <c r="C7" s="5"/>
      <c r="D7" s="5"/>
      <c r="E7" s="5"/>
      <c r="F7" s="5"/>
      <c r="G7" s="5"/>
      <c r="H7" s="5"/>
      <c r="I7" s="5"/>
      <c r="J7" s="13"/>
    </row>
    <row r="8" customFormat="false" ht="14.25" hidden="false" customHeight="false" outlineLevel="0" collapsed="false">
      <c r="A8" s="5"/>
      <c r="B8" s="14" t="s">
        <v>22</v>
      </c>
      <c r="C8" s="5"/>
      <c r="D8" s="5"/>
      <c r="E8" s="5"/>
      <c r="F8" s="5"/>
      <c r="G8" s="5"/>
      <c r="H8" s="5"/>
      <c r="I8" s="5"/>
      <c r="J8" s="13"/>
    </row>
    <row r="9" customFormat="false" ht="14.25" hidden="false" customHeight="false" outlineLevel="0" collapsed="false">
      <c r="A9" s="5"/>
      <c r="B9" s="15" t="s">
        <v>62</v>
      </c>
      <c r="C9" s="5"/>
      <c r="D9" s="5"/>
      <c r="E9" s="5"/>
      <c r="F9" s="5"/>
      <c r="G9" s="5"/>
      <c r="H9" s="5"/>
      <c r="I9" s="5"/>
      <c r="J9" s="13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3"/>
    </row>
    <row r="11" s="20" customFormat="true" ht="79.5" hidden="false" customHeight="true" outlineLevel="0" collapsed="false">
      <c r="A11" s="17" t="s">
        <v>24</v>
      </c>
      <c r="B11" s="17"/>
      <c r="C11" s="17" t="s">
        <v>25</v>
      </c>
      <c r="D11" s="53" t="s">
        <v>66</v>
      </c>
      <c r="E11" s="53" t="s">
        <v>67</v>
      </c>
      <c r="F11" s="53" t="s">
        <v>68</v>
      </c>
      <c r="G11" s="53" t="s">
        <v>69</v>
      </c>
      <c r="H11" s="17" t="s">
        <v>34</v>
      </c>
      <c r="I11" s="17" t="s">
        <v>40</v>
      </c>
      <c r="J11" s="19"/>
    </row>
    <row r="12" customFormat="false" ht="12.75" hidden="false" customHeight="false" outlineLevel="0" collapsed="false">
      <c r="A12" s="21" t="n">
        <v>2001</v>
      </c>
      <c r="B12" s="22" t="s">
        <v>63</v>
      </c>
      <c r="C12" s="41" t="n">
        <v>7.02093148992044</v>
      </c>
      <c r="D12" s="41" t="n">
        <v>-20.0673400673401</v>
      </c>
      <c r="E12" s="41" t="n">
        <v>8.63532484492329</v>
      </c>
      <c r="F12" s="41" t="n">
        <v>13.6129032258065</v>
      </c>
      <c r="G12" s="41" t="n">
        <v>6.5597667638484</v>
      </c>
      <c r="H12" s="41" t="n">
        <v>8.50661099512875</v>
      </c>
      <c r="I12" s="54" t="n">
        <v>8.63664843008196</v>
      </c>
    </row>
    <row r="13" customFormat="false" ht="12.75" hidden="false" customHeight="false" outlineLevel="0" collapsed="false">
      <c r="A13" s="21"/>
      <c r="B13" s="29" t="s">
        <v>45</v>
      </c>
      <c r="C13" s="45" t="n">
        <v>8.50461893764434</v>
      </c>
      <c r="D13" s="45" t="n">
        <v>-15.8829676071055</v>
      </c>
      <c r="E13" s="45" t="n">
        <v>9.99515386479284</v>
      </c>
      <c r="F13" s="45" t="n">
        <v>14.0865384615385</v>
      </c>
      <c r="G13" s="45" t="n">
        <v>8.00438596491229</v>
      </c>
      <c r="H13" s="45" t="n">
        <v>8.19205390406606</v>
      </c>
      <c r="I13" s="45" t="n">
        <v>8.30571953330679</v>
      </c>
    </row>
    <row r="14" customFormat="false" ht="12.75" hidden="false" customHeight="false" outlineLevel="0" collapsed="false">
      <c r="A14" s="21" t="n">
        <v>2002</v>
      </c>
      <c r="B14" s="22" t="s">
        <v>63</v>
      </c>
      <c r="C14" s="41" t="n">
        <v>10.8761547344111</v>
      </c>
      <c r="D14" s="41" t="n">
        <v>17.860151642797</v>
      </c>
      <c r="E14" s="41" t="n">
        <v>11.1044327573253</v>
      </c>
      <c r="F14" s="41" t="n">
        <v>9.2750331251183</v>
      </c>
      <c r="G14" s="41" t="n">
        <v>9.02872777017785</v>
      </c>
      <c r="H14" s="41" t="n">
        <v>7.72491726738667</v>
      </c>
      <c r="I14" s="54" t="n">
        <v>7.90008799676552</v>
      </c>
    </row>
    <row r="15" customFormat="false" ht="12.75" hidden="false" customHeight="false" outlineLevel="0" collapsed="false">
      <c r="A15" s="21"/>
      <c r="B15" s="29" t="s">
        <v>45</v>
      </c>
      <c r="C15" s="45" t="n">
        <v>11.0892353535891</v>
      </c>
      <c r="D15" s="45" t="n">
        <v>18.7577639751553</v>
      </c>
      <c r="E15" s="45" t="n">
        <v>11.4880493446415</v>
      </c>
      <c r="F15" s="45" t="n">
        <v>8.82146368872031</v>
      </c>
      <c r="G15" s="45" t="n">
        <v>11.2690355329949</v>
      </c>
      <c r="H15" s="45" t="n">
        <v>8.37460538821205</v>
      </c>
      <c r="I15" s="45" t="n">
        <v>8.62161336456336</v>
      </c>
    </row>
    <row r="16" customFormat="false" ht="12.75" hidden="false" customHeight="false" outlineLevel="0" collapsed="false">
      <c r="A16" s="21" t="n">
        <v>2003</v>
      </c>
      <c r="B16" s="22" t="s">
        <v>63</v>
      </c>
      <c r="C16" s="41" t="n">
        <v>10.4016142680466</v>
      </c>
      <c r="D16" s="41" t="n">
        <v>15.939957112223</v>
      </c>
      <c r="E16" s="41" t="n">
        <v>13.1322694076278</v>
      </c>
      <c r="F16" s="41" t="n">
        <v>4.03602979386801</v>
      </c>
      <c r="G16" s="41" t="n">
        <v>21.4554579673777</v>
      </c>
      <c r="H16" s="41" t="n">
        <v>10.6680399359406</v>
      </c>
      <c r="I16" s="54" t="n">
        <v>11.1348670615787</v>
      </c>
    </row>
    <row r="17" customFormat="false" ht="12.75" hidden="false" customHeight="false" outlineLevel="0" collapsed="false">
      <c r="A17" s="21"/>
      <c r="B17" s="29" t="s">
        <v>45</v>
      </c>
      <c r="C17" s="45" t="n">
        <v>8.65066819945395</v>
      </c>
      <c r="D17" s="45" t="n">
        <v>11.0878661087866</v>
      </c>
      <c r="E17" s="45" t="n">
        <v>10.2944082197194</v>
      </c>
      <c r="F17" s="45" t="n">
        <v>4.44042855298825</v>
      </c>
      <c r="G17" s="45" t="n">
        <v>18.978102189781</v>
      </c>
      <c r="H17" s="45" t="n">
        <v>10.5800333159996</v>
      </c>
      <c r="I17" s="45" t="n">
        <v>11.0148661152847</v>
      </c>
    </row>
    <row r="18" customFormat="false" ht="12.75" hidden="false" customHeight="false" outlineLevel="0" collapsed="false">
      <c r="A18" s="21" t="n">
        <v>2004</v>
      </c>
      <c r="B18" s="22" t="s">
        <v>63</v>
      </c>
      <c r="C18" s="41" t="n">
        <v>6.18477684098815</v>
      </c>
      <c r="D18" s="41" t="n">
        <v>-1.41800246609125</v>
      </c>
      <c r="E18" s="41" t="n">
        <v>3.63419007770472</v>
      </c>
      <c r="F18" s="41" t="n">
        <v>12.4375624375624</v>
      </c>
      <c r="G18" s="41" t="n">
        <v>2.1694214876033</v>
      </c>
      <c r="H18" s="41" t="n">
        <v>12.0637157858496</v>
      </c>
      <c r="I18" s="54" t="n">
        <v>12.4418639243958</v>
      </c>
    </row>
    <row r="19" customFormat="false" ht="12.75" hidden="false" customHeight="false" outlineLevel="0" collapsed="false">
      <c r="A19" s="21"/>
      <c r="B19" s="29" t="s">
        <v>45</v>
      </c>
      <c r="C19" s="45" t="n">
        <v>7.33589031433233</v>
      </c>
      <c r="D19" s="45" t="n">
        <v>7.015065913371</v>
      </c>
      <c r="E19" s="45" t="n">
        <v>3.76209243998567</v>
      </c>
      <c r="F19" s="45" t="n">
        <v>13.0144605116796</v>
      </c>
      <c r="G19" s="45" t="n">
        <v>3.22085889570552</v>
      </c>
      <c r="H19" s="45" t="n">
        <v>12.5802029283534</v>
      </c>
      <c r="I19" s="45" t="n">
        <v>13.0044612531899</v>
      </c>
    </row>
    <row r="20" customFormat="false" ht="12.75" hidden="false" customHeight="false" outlineLevel="0" collapsed="false">
      <c r="A20" s="21" t="n">
        <v>2005</v>
      </c>
      <c r="B20" s="22" t="s">
        <v>63</v>
      </c>
      <c r="C20" s="41" t="n">
        <v>9.53914491948918</v>
      </c>
      <c r="D20" s="41" t="n">
        <v>43.0268918073796</v>
      </c>
      <c r="E20" s="41" t="n">
        <v>2.69927327258046</v>
      </c>
      <c r="F20" s="41" t="n">
        <v>10.4249962979416</v>
      </c>
      <c r="G20" s="41" t="n">
        <v>9.30232558139534</v>
      </c>
      <c r="H20" s="41" t="n">
        <v>10.960909784795</v>
      </c>
      <c r="I20" s="54" t="n">
        <v>11.3557490905082</v>
      </c>
    </row>
    <row r="21" customFormat="false" ht="12.75" hidden="false" customHeight="false" outlineLevel="0" collapsed="false">
      <c r="A21" s="21"/>
      <c r="B21" s="29" t="s">
        <v>45</v>
      </c>
      <c r="C21" s="45" t="n">
        <v>7.93526923234896</v>
      </c>
      <c r="D21" s="45" t="n">
        <v>31.8081830180378</v>
      </c>
      <c r="E21" s="45" t="n">
        <v>2.77106353591161</v>
      </c>
      <c r="F21" s="45" t="n">
        <v>8.47550306211724</v>
      </c>
      <c r="G21" s="45" t="n">
        <v>8.39524517087666</v>
      </c>
      <c r="H21" s="45" t="n">
        <v>10.1906949906723</v>
      </c>
      <c r="I21" s="45" t="n">
        <v>10.5256659366653</v>
      </c>
    </row>
    <row r="22" customFormat="false" ht="12.75" hidden="false" customHeight="false" outlineLevel="0" collapsed="false">
      <c r="A22" s="21" t="n">
        <v>2006</v>
      </c>
      <c r="B22" s="22" t="s">
        <v>63</v>
      </c>
      <c r="C22" s="41" t="n">
        <v>6.19931062449311</v>
      </c>
      <c r="D22" s="41" t="n">
        <v>5.77175338871885</v>
      </c>
      <c r="E22" s="41" t="n">
        <v>9.4799505784567</v>
      </c>
      <c r="F22" s="41" t="n">
        <v>1.86402038353226</v>
      </c>
      <c r="G22" s="41" t="n">
        <v>9.99074930619797</v>
      </c>
      <c r="H22" s="41" t="n">
        <v>11.7639933202392</v>
      </c>
      <c r="I22" s="54" t="n">
        <v>12.2675991082142</v>
      </c>
    </row>
    <row r="23" customFormat="false" ht="12.75" hidden="false" customHeight="false" outlineLevel="0" collapsed="false">
      <c r="A23" s="21"/>
      <c r="B23" s="29" t="s">
        <v>45</v>
      </c>
      <c r="C23" s="45" t="n">
        <v>7.57258647589329</v>
      </c>
      <c r="D23" s="45" t="n">
        <v>7.71028037383177</v>
      </c>
      <c r="E23" s="45" t="n">
        <v>10.0377992440151</v>
      </c>
      <c r="F23" s="45" t="n">
        <v>4.28470611956851</v>
      </c>
      <c r="G23" s="45" t="n">
        <v>9.52707333790268</v>
      </c>
      <c r="H23" s="45" t="n">
        <v>12.3123480071061</v>
      </c>
      <c r="I23" s="45" t="n">
        <v>12.8593939251402</v>
      </c>
    </row>
    <row r="24" customFormat="false" ht="12.75" hidden="false" customHeight="false" outlineLevel="0" collapsed="false">
      <c r="A24" s="21" t="n">
        <v>2007</v>
      </c>
      <c r="B24" s="22" t="s">
        <v>63</v>
      </c>
      <c r="C24" s="41" t="n">
        <v>8.56761013794092</v>
      </c>
      <c r="D24" s="41" t="n">
        <v>0.909466721785861</v>
      </c>
      <c r="E24" s="41" t="n">
        <v>9.51061865189288</v>
      </c>
      <c r="F24" s="41" t="n">
        <v>10.057925223802</v>
      </c>
      <c r="G24" s="41" t="n">
        <v>6.89655172413792</v>
      </c>
      <c r="H24" s="41" t="n">
        <v>11.6622409401637</v>
      </c>
      <c r="I24" s="54" t="n">
        <v>11.9849315358405</v>
      </c>
    </row>
    <row r="25" customFormat="false" ht="12.75" hidden="false" customHeight="false" outlineLevel="0" collapsed="false">
      <c r="A25" s="21"/>
      <c r="B25" s="29" t="s">
        <v>45</v>
      </c>
      <c r="C25" s="45" t="n">
        <v>8.55000176872191</v>
      </c>
      <c r="D25" s="45" t="n">
        <v>3.65664704059499</v>
      </c>
      <c r="E25" s="45" t="n">
        <v>9.27480916030534</v>
      </c>
      <c r="F25" s="45" t="n">
        <v>9.37741686001547</v>
      </c>
      <c r="G25" s="45" t="n">
        <v>7.13391739674594</v>
      </c>
      <c r="H25" s="45" t="n">
        <v>12.0998721421482</v>
      </c>
      <c r="I25" s="45" t="n">
        <v>12.2881598758003</v>
      </c>
    </row>
    <row r="26" customFormat="false" ht="12.75" hidden="false" customHeight="false" outlineLevel="0" collapsed="false">
      <c r="A26" s="21" t="n">
        <v>2008</v>
      </c>
      <c r="B26" s="22" t="s">
        <v>63</v>
      </c>
      <c r="C26" s="41" t="n">
        <v>7.54857997010463</v>
      </c>
      <c r="D26" s="41" t="n">
        <v>1.84350675952479</v>
      </c>
      <c r="E26" s="41" t="n">
        <v>8.5253887952033</v>
      </c>
      <c r="F26" s="41" t="n">
        <v>8.77990430622009</v>
      </c>
      <c r="G26" s="41" t="n">
        <v>2.2029897718332</v>
      </c>
      <c r="H26" s="41" t="n">
        <v>13.3513134996846</v>
      </c>
      <c r="I26" s="54" t="n">
        <v>12.7345000062995</v>
      </c>
    </row>
    <row r="27" customFormat="false" ht="12.75" hidden="false" customHeight="false" outlineLevel="0" collapsed="false">
      <c r="A27" s="21"/>
      <c r="B27" s="29" t="s">
        <v>45</v>
      </c>
      <c r="C27" s="45" t="n">
        <v>7.42358078602621</v>
      </c>
      <c r="D27" s="45" t="n">
        <v>-0.956651718983565</v>
      </c>
      <c r="E27" s="45" t="n">
        <v>9.45162417045057</v>
      </c>
      <c r="F27" s="45" t="n">
        <v>7.95474633197809</v>
      </c>
      <c r="G27" s="45" t="n">
        <v>3.32943925233644</v>
      </c>
      <c r="H27" s="45" t="n">
        <v>11.9165418502765</v>
      </c>
      <c r="I27" s="45" t="n">
        <v>11.3704903125232</v>
      </c>
    </row>
    <row r="28" customFormat="false" ht="12.75" hidden="false" customHeight="false" outlineLevel="0" collapsed="false">
      <c r="A28" s="21" t="n">
        <v>2009</v>
      </c>
      <c r="B28" s="22" t="s">
        <v>63</v>
      </c>
      <c r="C28" s="41" t="n">
        <v>6.6672117074766</v>
      </c>
      <c r="D28" s="41" t="n">
        <v>-0.0402252614642009</v>
      </c>
      <c r="E28" s="41" t="n">
        <v>10.2555248618785</v>
      </c>
      <c r="F28" s="41" t="n">
        <v>3.67275126457005</v>
      </c>
      <c r="G28" s="41" t="n">
        <v>8.46805234795997</v>
      </c>
      <c r="H28" s="41" t="n">
        <v>5.49850143739678</v>
      </c>
      <c r="I28" s="54" t="n">
        <v>4.87379649860023</v>
      </c>
    </row>
    <row r="29" customFormat="false" ht="12.75" hidden="false" customHeight="false" outlineLevel="0" collapsed="false">
      <c r="A29" s="21"/>
      <c r="B29" s="29" t="s">
        <v>45</v>
      </c>
      <c r="C29" s="45" t="n">
        <v>5.0600655260284</v>
      </c>
      <c r="D29" s="45" t="n">
        <v>-3.44099003923935</v>
      </c>
      <c r="E29" s="45" t="n">
        <v>9.29282614245597</v>
      </c>
      <c r="F29" s="45" t="n">
        <v>1.76846242017356</v>
      </c>
      <c r="G29" s="45" t="n">
        <v>6.21820237422273</v>
      </c>
      <c r="H29" s="45" t="n">
        <v>5.75361767032747</v>
      </c>
      <c r="I29" s="45" t="n">
        <v>5.11573943889336</v>
      </c>
    </row>
    <row r="30" customFormat="false" ht="12.75" hidden="false" customHeight="false" outlineLevel="0" collapsed="false">
      <c r="A30" s="21" t="n">
        <v>2010</v>
      </c>
      <c r="B30" s="22" t="s">
        <v>63</v>
      </c>
      <c r="C30" s="41" t="n">
        <v>-0.095807465317705</v>
      </c>
      <c r="D30" s="41" t="n">
        <v>12.112676056338</v>
      </c>
      <c r="E30" s="41" t="n">
        <v>-0.438459129345446</v>
      </c>
      <c r="F30" s="41" t="n">
        <v>-2.89563003818412</v>
      </c>
      <c r="G30" s="41" t="n">
        <v>0.212916962384682</v>
      </c>
      <c r="H30" s="41" t="n">
        <v>6.90429877173808</v>
      </c>
      <c r="I30" s="54" t="n">
        <v>7.18807112143607</v>
      </c>
    </row>
    <row r="31" customFormat="false" ht="12.75" hidden="false" customHeight="false" outlineLevel="0" collapsed="false">
      <c r="A31" s="21"/>
      <c r="B31" s="29" t="s">
        <v>45</v>
      </c>
      <c r="C31" s="45" t="n">
        <v>2.3071148071148</v>
      </c>
      <c r="D31" s="45" t="n">
        <v>28.0087527352298</v>
      </c>
      <c r="E31" s="45" t="n">
        <v>0.624854006073349</v>
      </c>
      <c r="F31" s="45" t="n">
        <v>-1.64923572003218</v>
      </c>
      <c r="G31" s="45" t="n">
        <v>0.0532197977647542</v>
      </c>
      <c r="H31" s="45" t="n">
        <v>7.60768098101315</v>
      </c>
      <c r="I31" s="45" t="n">
        <v>7.98122251791847</v>
      </c>
    </row>
    <row r="32" customFormat="false" ht="12.75" hidden="false" customHeight="false" outlineLevel="0" collapsed="false">
      <c r="A32" s="21" t="n">
        <v>2011</v>
      </c>
      <c r="B32" s="22" t="s">
        <v>63</v>
      </c>
      <c r="C32" s="41" t="n">
        <v>10.1499865740918</v>
      </c>
      <c r="D32" s="41" t="n">
        <v>32.483847810481</v>
      </c>
      <c r="E32" s="41" t="n">
        <v>11.465869770368</v>
      </c>
      <c r="F32" s="41" t="n">
        <v>2.92736209721465</v>
      </c>
      <c r="G32" s="41" t="n">
        <v>1.06232294617563</v>
      </c>
      <c r="H32" s="41" t="n">
        <v>12.9289867019546</v>
      </c>
      <c r="I32" s="54" t="n">
        <v>13.5557328521471</v>
      </c>
    </row>
    <row r="33" customFormat="false" ht="12.75" hidden="false" customHeight="false" outlineLevel="0" collapsed="false">
      <c r="A33" s="21"/>
      <c r="B33" s="29" t="s">
        <v>45</v>
      </c>
      <c r="C33" s="45" t="n">
        <v>9.28847619316417</v>
      </c>
      <c r="D33" s="45" t="n">
        <v>18.0952380952381</v>
      </c>
      <c r="E33" s="45" t="n">
        <v>11.5141315071673</v>
      </c>
      <c r="F33" s="45" t="n">
        <v>4.08179959100205</v>
      </c>
      <c r="G33" s="45" t="n">
        <v>3.56382978723404</v>
      </c>
      <c r="H33" s="45" t="n">
        <v>13.2717601450509</v>
      </c>
      <c r="I33" s="45" t="n">
        <v>13.757881833063</v>
      </c>
    </row>
    <row r="34" customFormat="false" ht="12.75" hidden="false" customHeight="false" outlineLevel="0" collapsed="false">
      <c r="A34" s="21" t="n">
        <v>2012</v>
      </c>
      <c r="B34" s="22" t="s">
        <v>63</v>
      </c>
      <c r="C34" s="41" t="n">
        <v>0.884555110569394</v>
      </c>
      <c r="D34" s="41" t="n">
        <v>-26.5239772419399</v>
      </c>
      <c r="E34" s="41" t="n">
        <v>2.49753068999577</v>
      </c>
      <c r="F34" s="41" t="n">
        <v>7.81067600551842</v>
      </c>
      <c r="G34" s="41" t="n">
        <v>10.021023125438</v>
      </c>
      <c r="H34" s="41" t="n">
        <v>8.59372561261121</v>
      </c>
      <c r="I34" s="54" t="n">
        <v>8.27877840741202</v>
      </c>
    </row>
    <row r="35" customFormat="false" ht="12.75" hidden="false" customHeight="false" outlineLevel="0" collapsed="false">
      <c r="A35" s="21"/>
      <c r="B35" s="29" t="s">
        <v>45</v>
      </c>
      <c r="C35" s="45" t="n">
        <v>-0.699860544393374</v>
      </c>
      <c r="D35" s="45" t="n">
        <v>-27.2332506203474</v>
      </c>
      <c r="E35" s="45" t="n">
        <v>0.369502992453818</v>
      </c>
      <c r="F35" s="45" t="n">
        <v>6.16158440741906</v>
      </c>
      <c r="G35" s="45" t="n">
        <v>9.80996404725218</v>
      </c>
      <c r="H35" s="45" t="n">
        <v>7.49550301656056</v>
      </c>
      <c r="I35" s="45" t="n">
        <v>7.15380371482866</v>
      </c>
    </row>
    <row r="36" customFormat="false" ht="12.75" hidden="false" customHeight="false" outlineLevel="0" collapsed="false">
      <c r="A36" s="21" t="n">
        <v>2013</v>
      </c>
      <c r="B36" s="22" t="s">
        <v>63</v>
      </c>
      <c r="C36" s="41" t="n">
        <v>3.23104007732404</v>
      </c>
      <c r="D36" s="41" t="n">
        <v>21.9395280235988</v>
      </c>
      <c r="E36" s="41" t="n">
        <v>0.729625550660785</v>
      </c>
      <c r="F36" s="41" t="n">
        <v>1.47652327985037</v>
      </c>
      <c r="G36" s="41" t="n">
        <v>5.41401273885352</v>
      </c>
      <c r="H36" s="41" t="n">
        <v>7.35244690919062</v>
      </c>
      <c r="I36" s="54" t="n">
        <v>6.71049094102926</v>
      </c>
    </row>
    <row r="37" customFormat="false" ht="12.75" hidden="false" customHeight="false" outlineLevel="0" collapsed="false">
      <c r="A37" s="21"/>
      <c r="B37" s="29" t="s">
        <v>45</v>
      </c>
      <c r="C37" s="45" t="n">
        <v>3.37832566123117</v>
      </c>
      <c r="D37" s="45" t="n">
        <v>23.7567490764422</v>
      </c>
      <c r="E37" s="45" t="n">
        <v>1.21331535829098</v>
      </c>
      <c r="F37" s="45" t="n">
        <v>0.77731714539533</v>
      </c>
      <c r="G37" s="45" t="n">
        <v>5.79981290926099</v>
      </c>
      <c r="H37" s="45" t="n">
        <v>7.55499319629391</v>
      </c>
      <c r="I37" s="45" t="n">
        <v>6.96389859087077</v>
      </c>
    </row>
    <row r="38" customFormat="false" ht="12.75" hidden="false" customHeight="false" outlineLevel="0" collapsed="false">
      <c r="A38" s="21" t="n">
        <v>2014</v>
      </c>
      <c r="B38" s="22" t="s">
        <v>63</v>
      </c>
      <c r="C38" s="41" t="n">
        <v>6.18291255642869</v>
      </c>
      <c r="D38" s="41" t="n">
        <v>8.9507106138494</v>
      </c>
      <c r="E38" s="41" t="n">
        <v>6.90856908569086</v>
      </c>
      <c r="F38" s="41" t="n">
        <v>2.96828014356387</v>
      </c>
      <c r="G38" s="41" t="n">
        <v>14.2598187311178</v>
      </c>
      <c r="H38" s="41" t="n">
        <v>6.63590768185047</v>
      </c>
      <c r="I38" s="54" t="n">
        <v>7.01060806971017</v>
      </c>
    </row>
    <row r="39" customFormat="false" ht="12.75" hidden="false" customHeight="false" outlineLevel="0" collapsed="false">
      <c r="A39" s="21"/>
      <c r="B39" s="29" t="s">
        <v>45</v>
      </c>
      <c r="C39" s="45" t="n">
        <v>7.86918238993709</v>
      </c>
      <c r="D39" s="45" t="n">
        <v>13.1802525832376</v>
      </c>
      <c r="E39" s="45" t="n">
        <v>7.56659836065575</v>
      </c>
      <c r="F39" s="45" t="n">
        <v>5.41394255491075</v>
      </c>
      <c r="G39" s="45" t="n">
        <v>15.0309460654288</v>
      </c>
      <c r="H39" s="45" t="n">
        <v>6.06495908504712</v>
      </c>
      <c r="I39" s="45" t="n">
        <v>6.55428523976877</v>
      </c>
    </row>
    <row r="40" customFormat="false" ht="12.75" hidden="false" customHeight="false" outlineLevel="0" collapsed="false">
      <c r="A40" s="21" t="s">
        <v>46</v>
      </c>
      <c r="B40" s="22" t="s">
        <v>63</v>
      </c>
      <c r="C40" s="41" t="n">
        <v>11.1482018013479</v>
      </c>
      <c r="D40" s="41" t="n">
        <v>20.7604773799611</v>
      </c>
      <c r="E40" s="41" t="n">
        <v>15.9923298178332</v>
      </c>
      <c r="F40" s="41" t="n">
        <v>0.216674517192644</v>
      </c>
      <c r="G40" s="41" t="n">
        <v>14.1195134849286</v>
      </c>
      <c r="H40" s="41" t="n">
        <v>4.47237073894367</v>
      </c>
      <c r="I40" s="54" t="n">
        <v>4.8538791203539</v>
      </c>
    </row>
    <row r="41" customFormat="false" ht="12.75" hidden="false" customHeight="false" outlineLevel="0" collapsed="false">
      <c r="A41" s="21"/>
      <c r="B41" s="29" t="s">
        <v>45</v>
      </c>
      <c r="C41" s="45" t="n">
        <v>12.6335183544008</v>
      </c>
      <c r="D41" s="45" t="n">
        <v>16.0681679853926</v>
      </c>
      <c r="E41" s="45" t="n">
        <v>19.9028432633233</v>
      </c>
      <c r="F41" s="45" t="n">
        <v>0.808362369337985</v>
      </c>
      <c r="G41" s="45" t="n">
        <v>12.6825518831668</v>
      </c>
      <c r="H41" s="45" t="n">
        <v>5.30030952607605</v>
      </c>
      <c r="I41" s="45" t="n">
        <v>5.58036628294796</v>
      </c>
    </row>
    <row r="42" customFormat="false" ht="12.75" hidden="false" customHeight="false" outlineLevel="0" collapsed="false">
      <c r="A42" s="21" t="s">
        <v>47</v>
      </c>
      <c r="B42" s="22" t="s">
        <v>63</v>
      </c>
      <c r="C42" s="41" t="n">
        <v>18.923896412988</v>
      </c>
      <c r="D42" s="41" t="n">
        <v>0.735463111928297</v>
      </c>
      <c r="E42" s="41" t="n">
        <v>26.5718851600816</v>
      </c>
      <c r="F42" s="41" t="n">
        <v>15.5668358714044</v>
      </c>
      <c r="G42" s="41" t="n">
        <v>7.83132530120483</v>
      </c>
      <c r="H42" s="41" t="n">
        <v>8.25213638868037</v>
      </c>
      <c r="I42" s="54" t="n">
        <v>7.96162267928804</v>
      </c>
    </row>
    <row r="43" customFormat="false" ht="12.75" hidden="false" customHeight="false" outlineLevel="0" collapsed="false">
      <c r="A43" s="21"/>
      <c r="B43" s="29" t="s">
        <v>45</v>
      </c>
      <c r="C43" s="45" t="n">
        <v>16.4261310694689</v>
      </c>
      <c r="D43" s="45" t="n">
        <v>4.84181087222513</v>
      </c>
      <c r="E43" s="45" t="n">
        <v>21.8263425484589</v>
      </c>
      <c r="F43" s="45" t="n">
        <v>13.6665284114475</v>
      </c>
      <c r="G43" s="45" t="n">
        <v>6.27557980900409</v>
      </c>
      <c r="H43" s="45" t="n">
        <v>8.15761862626118</v>
      </c>
      <c r="I43" s="45" t="n">
        <v>7.92719238545149</v>
      </c>
    </row>
    <row r="44" customFormat="false" ht="12.75" hidden="false" customHeight="true" outlineLevel="0" collapsed="false">
      <c r="A44" s="49" t="s">
        <v>48</v>
      </c>
      <c r="B44" s="50" t="s">
        <v>63</v>
      </c>
      <c r="C44" s="51" t="n">
        <v>4.10263740976342</v>
      </c>
      <c r="D44" s="51" t="n">
        <v>12.2975131188684</v>
      </c>
      <c r="E44" s="51" t="n">
        <v>1.08842352736296</v>
      </c>
      <c r="F44" s="51" t="n">
        <v>7.67040832926631</v>
      </c>
      <c r="G44" s="51" t="n">
        <v>-0.429737859905458</v>
      </c>
      <c r="H44" s="51" t="n">
        <v>6.01623572371601</v>
      </c>
      <c r="I44" s="55" t="n">
        <v>6.5732273318655</v>
      </c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</row>
    <row r="46" customFormat="false" ht="12.75" hidden="false" customHeight="false" outlineLevel="0" collapsed="false">
      <c r="A46" s="37" t="s">
        <v>49</v>
      </c>
    </row>
    <row r="47" customFormat="false" ht="12.75" hidden="false" customHeight="false" outlineLevel="0" collapsed="false">
      <c r="A47" s="39" t="s">
        <v>50</v>
      </c>
    </row>
    <row r="48" customFormat="false" ht="12.75" hidden="false" customHeight="false" outlineLevel="0" collapsed="false">
      <c r="A48" s="39" t="s">
        <v>51</v>
      </c>
    </row>
    <row r="49" s="20" customFormat="true" ht="13.5" hidden="false" customHeight="false" outlineLevel="0" collapsed="false">
      <c r="A49" s="40" t="s">
        <v>53</v>
      </c>
      <c r="J49" s="38"/>
    </row>
    <row r="50" s="20" customFormat="true" ht="13.5" hidden="false" customHeight="false" outlineLevel="0" collapsed="false">
      <c r="A50" s="40" t="s">
        <v>54</v>
      </c>
      <c r="J50" s="38"/>
    </row>
    <row r="51" s="20" customFormat="true" ht="12" hidden="false" customHeight="false" outlineLevel="0" collapsed="false">
      <c r="A51" s="39" t="s">
        <v>55</v>
      </c>
      <c r="J51" s="38"/>
    </row>
    <row r="52" s="20" customFormat="true" ht="12" hidden="false" customHeight="false" outlineLevel="0" collapsed="false">
      <c r="J52" s="38"/>
    </row>
    <row r="53" s="20" customFormat="true" ht="12" hidden="false" customHeight="false" outlineLevel="0" collapsed="false">
      <c r="J53" s="38"/>
    </row>
    <row r="54" s="20" customFormat="true" ht="12" hidden="false" customHeight="false" outlineLevel="0" collapsed="false">
      <c r="J54" s="38"/>
    </row>
    <row r="55" s="20" customFormat="true" ht="12" hidden="false" customHeight="false" outlineLevel="0" collapsed="false">
      <c r="J55" s="38"/>
    </row>
  </sheetData>
  <mergeCells count="17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Camilo Andrés Castro Torres</dc:creator>
  <dc:description/>
  <dc:language>en-US</dc:language>
  <cp:lastModifiedBy>Diego Andres Cobaleda Martinez</cp:lastModifiedBy>
  <cp:lastPrinted>2002-08-13T01:26:40Z</cp:lastPrinted>
  <dcterms:modified xsi:type="dcterms:W3CDTF">2017-11-21T01:20:03Z</dcterms:modified>
  <cp:revision>0</cp:revision>
  <dc:subject/>
  <dc:title/>
</cp:coreProperties>
</file>